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Scenario" sheetId="2" state="visible" r:id="rId3"/>
    <sheet name="Lists" sheetId="3" state="visible" r:id="rId4"/>
    <sheet name="Sheet1" sheetId="4" state="visible" r:id="rId5"/>
  </sheets>
  <definedNames>
    <definedName function="false" hidden="false" name="dates" vbProcedure="false">Lists!$E$3:$E$194</definedName>
    <definedName function="false" hidden="false" name="Start_of_Construction_Stage" vbProcedure="false">Model!$E$37</definedName>
    <definedName function="false" hidden="false" name="Start_of_First_Stage" vbProcedure="false">Model!$E$39</definedName>
    <definedName function="false" hidden="false" name="Start_of_Second_Stage" vbProcedure="false">Model!$E$38</definedName>
    <definedName function="false" hidden="false" name="Start_Period" vbProcedure="false">Model!$E$36</definedName>
    <definedName function="false" hidden="false" name="Total_Pre_Commercial_Months" vbProcedure="false">Model!$E$3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2">
  <si>
    <t xml:space="preserve">Assumptions</t>
  </si>
  <si>
    <t xml:space="preserve">Construction Success; Operation</t>
  </si>
  <si>
    <t xml:space="preserve">First Exploration</t>
  </si>
  <si>
    <t xml:space="preserve">Value</t>
  </si>
  <si>
    <t xml:space="preserve">Construction Start</t>
  </si>
  <si>
    <t xml:space="preserve">Cash Flow - Monthly</t>
  </si>
  <si>
    <t xml:space="preserve">Months of Development</t>
  </si>
  <si>
    <t xml:space="preserve">Cost of Development</t>
  </si>
  <si>
    <t xml:space="preserve">Probability of Proceeding</t>
  </si>
  <si>
    <t xml:space="preserve">Discount Rate</t>
  </si>
  <si>
    <t xml:space="preserve">Total Expected Value</t>
  </si>
  <si>
    <t xml:space="preserve">Stage 2 Success; Construction</t>
  </si>
  <si>
    <t xml:space="preserve">Second Exploration</t>
  </si>
  <si>
    <t xml:space="preserve">Expenditures</t>
  </si>
  <si>
    <t xml:space="preserve">Start Date</t>
  </si>
  <si>
    <t xml:space="preserve">Stage 1 Success; 2nd Development</t>
  </si>
  <si>
    <t xml:space="preserve">Construction</t>
  </si>
  <si>
    <t xml:space="preserve">Months of Construction</t>
  </si>
  <si>
    <t xml:space="preserve">1st Develoment</t>
  </si>
  <si>
    <t xml:space="preserve">Cost of Construction</t>
  </si>
  <si>
    <t xml:space="preserve">Operation</t>
  </si>
  <si>
    <t xml:space="preserve">Plant Life</t>
  </si>
  <si>
    <t xml:space="preserve">Cash Flow</t>
  </si>
  <si>
    <t xml:space="preserve">End Date</t>
  </si>
  <si>
    <t xml:space="preserve">Time Period Codes for Start of Different Stages</t>
  </si>
  <si>
    <t xml:space="preserve">Period Code</t>
  </si>
  <si>
    <t xml:space="preserve">Months</t>
  </si>
  <si>
    <t xml:space="preserve">Total Pre-Commercial Months</t>
  </si>
  <si>
    <t xml:space="preserve">Start Period</t>
  </si>
  <si>
    <t xml:space="preserve">Start of Construction Stage</t>
  </si>
  <si>
    <t xml:space="preserve">Start of Second Stage</t>
  </si>
  <si>
    <t xml:space="preserve">Start of First Stage</t>
  </si>
  <si>
    <t xml:space="preserve">Finish of Operation Stage</t>
  </si>
  <si>
    <t xml:space="preserve">Pre-Operational Stage</t>
  </si>
  <si>
    <t xml:space="preserve">First Development Stage</t>
  </si>
  <si>
    <t xml:space="preserve">Second Development Stage</t>
  </si>
  <si>
    <t xml:space="preserve">Construction Stage</t>
  </si>
  <si>
    <t xml:space="preserve">Operation Stage</t>
  </si>
  <si>
    <t xml:space="preserve">First Stage Development</t>
  </si>
  <si>
    <t xml:space="preserve">Second Stage Development</t>
  </si>
  <si>
    <t xml:space="preserve">Construction Expenditures</t>
  </si>
  <si>
    <t xml:space="preserve">Period</t>
  </si>
  <si>
    <t xml:space="preserve">Discount Factor</t>
  </si>
  <si>
    <t xml:space="preserve">NPV</t>
  </si>
  <si>
    <t xml:space="preserve">Expected Value of Project</t>
  </si>
  <si>
    <t xml:space="preserve">Probability</t>
  </si>
  <si>
    <t xml:space="preserve">Value of First Stage</t>
  </si>
  <si>
    <t xml:space="preserve">Value of First and Second Stage</t>
  </si>
  <si>
    <t xml:space="preserve">Value of First Three Stages</t>
  </si>
  <si>
    <t xml:space="preserve">Value of All Cash Flows</t>
  </si>
  <si>
    <t xml:space="preserve">Total Expected Value </t>
  </si>
  <si>
    <t xml:space="preserve">Development Cost</t>
  </si>
  <si>
    <t xml:space="preserve">Change
in
Value</t>
  </si>
  <si>
    <t xml:space="preserve">Change in Value vs Change in Develop Cost</t>
  </si>
  <si>
    <t xml:space="preserve">Construction Cost</t>
  </si>
  <si>
    <t xml:space="preserve">Change in Value vs Change in Constr Cost</t>
  </si>
  <si>
    <t xml:space="preserve">Develop Cost Slope vs Constr Cost Slope</t>
  </si>
  <si>
    <t xml:space="preserve">Scenario Number</t>
  </si>
  <si>
    <t xml:space="preserve">Development
Discount Rate</t>
  </si>
  <si>
    <t xml:space="preserve">Legnth of First Stage</t>
  </si>
  <si>
    <t xml:space="preserve">Probability of First Stage</t>
  </si>
  <si>
    <t xml:space="preserve">Cost of First Stage</t>
  </si>
  <si>
    <t xml:space="preserve">Cost of Second Stage</t>
  </si>
  <si>
    <t xml:space="preserve">Value of Project</t>
  </si>
  <si>
    <t xml:space="preserve">Diffence Versus Base</t>
  </si>
  <si>
    <t xml:space="preserve">Value Relative to Base</t>
  </si>
  <si>
    <t xml:space="preserve">Value of Final Stage</t>
  </si>
  <si>
    <t xml:space="preserve">Base Case</t>
  </si>
  <si>
    <t xml:space="preserve">Higher Development Discount Rate</t>
  </si>
  <si>
    <t xml:space="preserve">Very High Discount Rate</t>
  </si>
  <si>
    <t xml:space="preserve">Lower Development Discount Rate</t>
  </si>
  <si>
    <t xml:space="preserve">Very Low Discont Rate</t>
  </si>
  <si>
    <t xml:space="preserve">Longer Development Phase</t>
  </si>
  <si>
    <t xml:space="preserve">Shorter Development Phase</t>
  </si>
  <si>
    <t xml:space="preserve">Higher First Stage Probability</t>
  </si>
  <si>
    <t xml:space="preserve">Lower First Stage Probability</t>
  </si>
  <si>
    <t xml:space="preserve">Move to First Stage</t>
  </si>
  <si>
    <t xml:space="preserve">Move to Second Stage</t>
  </si>
  <si>
    <t xml:space="preserve">Higher Cash Flow Realized</t>
  </si>
  <si>
    <t xml:space="preserve">Lower Cash Flow Realized</t>
  </si>
  <si>
    <t xml:space="preserve">Higher Cost of First Stage</t>
  </si>
  <si>
    <t xml:space="preserve">Lower Cost of First Stag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 #,##0\ ;&quot; (&quot;#,##0\);&quot; -&quot;00\ ;\ @\ "/>
    <numFmt numFmtId="166" formatCode="[$-409]d\-mmm\-yy"/>
    <numFmt numFmtId="167" formatCode="#&quot; Months&quot;"/>
    <numFmt numFmtId="168" formatCode="#,##0"/>
    <numFmt numFmtId="169" formatCode="0%"/>
    <numFmt numFmtId="170" formatCode="General"/>
    <numFmt numFmtId="171" formatCode="#,##0.00"/>
    <numFmt numFmtId="172" formatCode="\ #,##0.00\ ;&quot; (&quot;#,##0.00\);&quot; -&quot;00\ ;\ @\ "/>
    <numFmt numFmtId="173" formatCode="0.00%"/>
    <numFmt numFmtId="174" formatCode="0.000%"/>
    <numFmt numFmtId="175" formatCode="0.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sz val="11"/>
      <color rgb="FF0000FF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0480</xdr:colOff>
      <xdr:row>24</xdr:row>
      <xdr:rowOff>47160</xdr:rowOff>
    </xdr:from>
    <xdr:to>
      <xdr:col>11</xdr:col>
      <xdr:colOff>594000</xdr:colOff>
      <xdr:row>24</xdr:row>
      <xdr:rowOff>47880</xdr:rowOff>
    </xdr:to>
    <xdr:cxnSp>
      <xdr:nvCxnSpPr>
        <xdr:cNvPr id="0" name="Straight Connector 2"/>
        <xdr:cNvCxnSpPr/>
      </xdr:nvCxnSpPr>
      <xdr:spPr>
        <a:xfrm>
          <a:off x="6296760" y="4695480"/>
          <a:ext cx="18612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622800</xdr:colOff>
      <xdr:row>24</xdr:row>
      <xdr:rowOff>37800</xdr:rowOff>
    </xdr:from>
    <xdr:to>
      <xdr:col>14</xdr:col>
      <xdr:colOff>564120</xdr:colOff>
      <xdr:row>28</xdr:row>
      <xdr:rowOff>133560</xdr:rowOff>
    </xdr:to>
    <xdr:cxnSp>
      <xdr:nvCxnSpPr>
        <xdr:cNvPr id="1" name="Straight Connector 5"/>
        <xdr:cNvCxnSpPr/>
      </xdr:nvCxnSpPr>
      <xdr:spPr>
        <a:xfrm>
          <a:off x="8186400" y="4686120"/>
          <a:ext cx="1932120" cy="876960"/>
        </a:xfrm>
        <a:prstGeom prst="straightConnector1">
          <a:avLst/>
        </a:prstGeom>
        <a:ln w="9360">
          <a:solidFill>
            <a:srgbClr val="4a7ebb"/>
          </a:solidFill>
          <a:miter/>
        </a:ln>
      </xdr:spPr>
    </xdr:cxnSp>
    <xdr:clientData/>
  </xdr:twoCellAnchor>
  <xdr:twoCellAnchor editAs="oneCell">
    <xdr:from>
      <xdr:col>12</xdr:col>
      <xdr:colOff>0</xdr:colOff>
      <xdr:row>17</xdr:row>
      <xdr:rowOff>170280</xdr:rowOff>
    </xdr:from>
    <xdr:to>
      <xdr:col>14</xdr:col>
      <xdr:colOff>604440</xdr:colOff>
      <xdr:row>24</xdr:row>
      <xdr:rowOff>18720</xdr:rowOff>
    </xdr:to>
    <xdr:cxnSp>
      <xdr:nvCxnSpPr>
        <xdr:cNvPr id="2" name="Straight Connector 7"/>
        <xdr:cNvCxnSpPr/>
      </xdr:nvCxnSpPr>
      <xdr:spPr>
        <a:xfrm flipV="1">
          <a:off x="8227080" y="3466080"/>
          <a:ext cx="1931760" cy="1201320"/>
        </a:xfrm>
        <a:prstGeom prst="straightConnector1">
          <a:avLst/>
        </a:prstGeom>
        <a:ln w="9360">
          <a:solidFill>
            <a:srgbClr val="4a7ebb"/>
          </a:solidFill>
          <a:miter/>
        </a:ln>
      </xdr:spPr>
    </xdr:cxnSp>
    <xdr:clientData/>
  </xdr:twoCellAnchor>
  <xdr:twoCellAnchor editAs="oneCell">
    <xdr:from>
      <xdr:col>15</xdr:col>
      <xdr:colOff>29880</xdr:colOff>
      <xdr:row>11</xdr:row>
      <xdr:rowOff>18720</xdr:rowOff>
    </xdr:from>
    <xdr:to>
      <xdr:col>18</xdr:col>
      <xdr:colOff>603720</xdr:colOff>
      <xdr:row>17</xdr:row>
      <xdr:rowOff>133200</xdr:rowOff>
    </xdr:to>
    <xdr:cxnSp>
      <xdr:nvCxnSpPr>
        <xdr:cNvPr id="3" name="Straight Connector 11"/>
        <xdr:cNvCxnSpPr/>
      </xdr:nvCxnSpPr>
      <xdr:spPr>
        <a:xfrm flipV="1">
          <a:off x="10247760" y="2152440"/>
          <a:ext cx="2565000" cy="1276920"/>
        </a:xfrm>
        <a:prstGeom prst="straightConnector1">
          <a:avLst/>
        </a:prstGeom>
        <a:ln w="9360">
          <a:solidFill>
            <a:srgbClr val="4a7ebb"/>
          </a:solidFill>
          <a:miter/>
        </a:ln>
      </xdr:spPr>
    </xdr:cxnSp>
    <xdr:clientData/>
  </xdr:twoCellAnchor>
  <xdr:twoCellAnchor editAs="oneCell">
    <xdr:from>
      <xdr:col>15</xdr:col>
      <xdr:colOff>0</xdr:colOff>
      <xdr:row>18</xdr:row>
      <xdr:rowOff>0</xdr:rowOff>
    </xdr:from>
    <xdr:to>
      <xdr:col>18</xdr:col>
      <xdr:colOff>564120</xdr:colOff>
      <xdr:row>21</xdr:row>
      <xdr:rowOff>171720</xdr:rowOff>
    </xdr:to>
    <xdr:cxnSp>
      <xdr:nvCxnSpPr>
        <xdr:cNvPr id="4" name="Straight Connector 13"/>
        <xdr:cNvCxnSpPr/>
      </xdr:nvCxnSpPr>
      <xdr:spPr>
        <a:xfrm>
          <a:off x="10217880" y="3486240"/>
          <a:ext cx="2555280" cy="762480"/>
        </a:xfrm>
        <a:prstGeom prst="straightConnector1">
          <a:avLst/>
        </a:prstGeom>
        <a:ln w="9360">
          <a:solidFill>
            <a:srgbClr val="4a7ebb"/>
          </a:solidFill>
          <a:miter/>
        </a:ln>
      </xdr:spPr>
    </xdr:cxnSp>
    <xdr:clientData/>
  </xdr:twoCellAnchor>
  <xdr:twoCellAnchor editAs="oneCell">
    <xdr:from>
      <xdr:col>18</xdr:col>
      <xdr:colOff>623160</xdr:colOff>
      <xdr:row>5</xdr:row>
      <xdr:rowOff>-360</xdr:rowOff>
    </xdr:from>
    <xdr:to>
      <xdr:col>22</xdr:col>
      <xdr:colOff>463680</xdr:colOff>
      <xdr:row>10</xdr:row>
      <xdr:rowOff>180360</xdr:rowOff>
    </xdr:to>
    <xdr:cxnSp>
      <xdr:nvCxnSpPr>
        <xdr:cNvPr id="5" name="Straight Connector 18"/>
        <xdr:cNvCxnSpPr/>
      </xdr:nvCxnSpPr>
      <xdr:spPr>
        <a:xfrm flipV="1">
          <a:off x="12831840" y="971280"/>
          <a:ext cx="2556000" cy="1152720"/>
        </a:xfrm>
        <a:prstGeom prst="straightConnector1">
          <a:avLst/>
        </a:prstGeom>
        <a:ln w="9360">
          <a:solidFill>
            <a:srgbClr val="4a7ebb"/>
          </a:solidFill>
          <a:miter/>
        </a:ln>
      </xdr:spPr>
    </xdr:cxnSp>
    <xdr:clientData/>
  </xdr:twoCellAnchor>
  <xdr:twoCellAnchor editAs="oneCell">
    <xdr:from>
      <xdr:col>19</xdr:col>
      <xdr:colOff>39960</xdr:colOff>
      <xdr:row>11</xdr:row>
      <xdr:rowOff>9360</xdr:rowOff>
    </xdr:from>
    <xdr:to>
      <xdr:col>22</xdr:col>
      <xdr:colOff>493560</xdr:colOff>
      <xdr:row>13</xdr:row>
      <xdr:rowOff>171360</xdr:rowOff>
    </xdr:to>
    <xdr:cxnSp>
      <xdr:nvCxnSpPr>
        <xdr:cNvPr id="6" name="Straight Connector 20"/>
        <xdr:cNvCxnSpPr/>
      </xdr:nvCxnSpPr>
      <xdr:spPr>
        <a:xfrm>
          <a:off x="12912120" y="2143080"/>
          <a:ext cx="2505600" cy="562320"/>
        </a:xfrm>
        <a:prstGeom prst="straightConnector1">
          <a:avLst/>
        </a:prstGeom>
        <a:ln w="9360">
          <a:solidFill>
            <a:srgbClr val="4a7ebb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9921875" defaultRowHeight="15" zeroHeight="false" outlineLevelRow="1" outlineLevelCol="1"/>
  <cols>
    <col collapsed="false" customWidth="true" hidden="false" outlineLevel="0" max="1" min="1" style="1" width="2.28"/>
    <col collapsed="false" customWidth="true" hidden="false" outlineLevel="0" max="2" min="2" style="2" width="2.28"/>
    <col collapsed="false" customWidth="true" hidden="false" outlineLevel="0" max="3" min="3" style="0" width="2.28"/>
    <col collapsed="false" customWidth="true" hidden="false" outlineLevel="0" max="4" min="4" style="0" width="25.85"/>
    <col collapsed="false" customWidth="true" hidden="false" outlineLevel="0" max="5" min="5" style="0" width="11.99"/>
    <col collapsed="false" customWidth="true" hidden="false" outlineLevel="0" max="6" min="6" style="0" width="15.56"/>
    <col collapsed="false" customWidth="true" hidden="false" outlineLevel="1" max="17" min="7" style="0" width="9.41"/>
    <col collapsed="false" customWidth="true" hidden="false" outlineLevel="0" max="21" min="18" style="0" width="9.41"/>
    <col collapsed="false" customWidth="true" hidden="false" outlineLevel="1" max="22" min="22" style="0" width="10.28"/>
    <col collapsed="false" customWidth="true" hidden="false" outlineLevel="1" max="24" min="23" style="0" width="9.41"/>
    <col collapsed="false" customWidth="true" hidden="false" outlineLevel="1" max="25" min="25" style="0" width="11.13"/>
    <col collapsed="false" customWidth="true" hidden="false" outlineLevel="1" max="27" min="26" style="0" width="9.14"/>
    <col collapsed="false" customWidth="false" hidden="false" outlineLevel="1" max="28" min="28" style="0" width="9.99"/>
    <col collapsed="false" customWidth="false" hidden="false" outlineLevel="1" max="58" min="31" style="0" width="9.99"/>
  </cols>
  <sheetData>
    <row r="2" customFormat="false" ht="15" hidden="false" customHeight="false" outlineLevel="0" collapsed="false">
      <c r="A2" s="1" t="s">
        <v>0</v>
      </c>
    </row>
    <row r="3" customFormat="false" ht="15.75" hidden="false" customHeight="false" outlineLevel="0" collapsed="false">
      <c r="T3" s="2" t="s">
        <v>1</v>
      </c>
    </row>
    <row r="4" customFormat="false" ht="15.75" hidden="false" customHeight="false" outlineLevel="0" collapsed="false">
      <c r="B4" s="2" t="s">
        <v>2</v>
      </c>
      <c r="X4" s="0" t="s">
        <v>3</v>
      </c>
      <c r="Y4" s="3" t="e">
        <f aca="false">E72</f>
        <v>#REF!</v>
      </c>
    </row>
    <row r="5" customFormat="false" ht="15" hidden="false" customHeight="false" outlineLevel="0" collapsed="false">
      <c r="D5" s="0" t="s">
        <v>4</v>
      </c>
      <c r="E5" s="4" t="n">
        <v>39904</v>
      </c>
      <c r="U5" s="0" t="s">
        <v>5</v>
      </c>
    </row>
    <row r="6" customFormat="false" ht="15" hidden="false" customHeight="false" outlineLevel="0" collapsed="false">
      <c r="D6" s="0" t="s">
        <v>6</v>
      </c>
      <c r="E6" s="5" t="n">
        <f aca="false">Scenario!E22</f>
        <v>15</v>
      </c>
      <c r="V6" s="6" t="n">
        <f aca="false">E28</f>
        <v>54000000</v>
      </c>
    </row>
    <row r="7" customFormat="false" ht="15" hidden="false" customHeight="false" outlineLevel="0" collapsed="false">
      <c r="D7" s="0" t="s">
        <v>7</v>
      </c>
      <c r="E7" s="7" t="n">
        <f aca="false">Scenario!G22</f>
        <v>100000</v>
      </c>
      <c r="F7" s="0" t="n">
        <f aca="false">E7/E21</f>
        <v>0.25</v>
      </c>
      <c r="X7" s="8" t="n">
        <f aca="false">E22</f>
        <v>0.9</v>
      </c>
    </row>
    <row r="8" customFormat="false" ht="15.75" hidden="false" customHeight="false" outlineLevel="0" collapsed="false">
      <c r="D8" s="0" t="s">
        <v>8</v>
      </c>
      <c r="E8" s="9" t="n">
        <f aca="false">Scenario!F22</f>
        <v>0.1</v>
      </c>
    </row>
    <row r="9" customFormat="false" ht="15.75" hidden="false" customHeight="false" outlineLevel="0" collapsed="false">
      <c r="D9" s="0" t="s">
        <v>9</v>
      </c>
      <c r="E9" s="9" t="n">
        <f aca="false">Scenario!D22</f>
        <v>0.08</v>
      </c>
      <c r="I9" s="10" t="s">
        <v>10</v>
      </c>
      <c r="J9" s="11"/>
      <c r="K9" s="11"/>
      <c r="L9" s="12" t="e">
        <f aca="false">E73</f>
        <v>#REF!</v>
      </c>
      <c r="P9" s="2" t="s">
        <v>11</v>
      </c>
    </row>
    <row r="11" customFormat="false" ht="15" hidden="false" customHeight="false" outlineLevel="0" collapsed="false">
      <c r="B11" s="2" t="s">
        <v>12</v>
      </c>
      <c r="Q11" s="0" t="s">
        <v>13</v>
      </c>
      <c r="U11" s="13" t="n">
        <f aca="false">E26</f>
        <v>41579</v>
      </c>
    </row>
    <row r="12" customFormat="false" ht="15.75" hidden="false" customHeight="false" outlineLevel="0" collapsed="false">
      <c r="D12" s="0" t="s">
        <v>14</v>
      </c>
      <c r="E12" s="13" t="n">
        <f aca="false">EDATE(E5,E6)</f>
        <v>40360</v>
      </c>
      <c r="Q12" s="6" t="n">
        <f aca="false">E21</f>
        <v>400000</v>
      </c>
    </row>
    <row r="13" customFormat="false" ht="15.75" hidden="false" customHeight="false" outlineLevel="0" collapsed="false">
      <c r="D13" s="0" t="s">
        <v>6</v>
      </c>
      <c r="E13" s="5" t="n">
        <v>10</v>
      </c>
      <c r="T13" s="8" t="n">
        <f aca="false">E15</f>
        <v>0.2</v>
      </c>
      <c r="X13" s="0" t="s">
        <v>3</v>
      </c>
      <c r="Y13" s="3" t="e">
        <f aca="false">E71</f>
        <v>#REF!</v>
      </c>
    </row>
    <row r="14" customFormat="false" ht="15" hidden="false" customHeight="false" outlineLevel="0" collapsed="false">
      <c r="D14" s="0" t="s">
        <v>7</v>
      </c>
      <c r="E14" s="7" t="n">
        <f aca="false">Scenario!H22</f>
        <v>200000</v>
      </c>
    </row>
    <row r="15" customFormat="false" ht="15" hidden="false" customHeight="false" outlineLevel="0" collapsed="false">
      <c r="D15" s="0" t="s">
        <v>8</v>
      </c>
      <c r="E15" s="9" t="n">
        <v>0.2</v>
      </c>
    </row>
    <row r="16" customFormat="false" ht="15" hidden="false" customHeight="false" outlineLevel="0" collapsed="false">
      <c r="D16" s="0" t="s">
        <v>9</v>
      </c>
      <c r="E16" s="9" t="n">
        <f aca="false">E9</f>
        <v>0.08</v>
      </c>
      <c r="M16" s="2" t="s">
        <v>15</v>
      </c>
      <c r="X16" s="8" t="n">
        <f aca="false">1-X7</f>
        <v>0.1</v>
      </c>
    </row>
    <row r="17" customFormat="false" ht="15" hidden="false" customHeight="false" outlineLevel="0" collapsed="false">
      <c r="Q17" s="13" t="n">
        <f aca="false">E19</f>
        <v>40664</v>
      </c>
    </row>
    <row r="18" customFormat="false" ht="15" hidden="false" customHeight="false" outlineLevel="0" collapsed="false">
      <c r="B18" s="2" t="s">
        <v>16</v>
      </c>
      <c r="N18" s="14" t="s">
        <v>13</v>
      </c>
    </row>
    <row r="19" customFormat="false" ht="15.75" hidden="false" customHeight="false" outlineLevel="0" collapsed="false">
      <c r="D19" s="0" t="s">
        <v>14</v>
      </c>
      <c r="E19" s="13" t="n">
        <f aca="false">EDATE(E12,E13)</f>
        <v>40664</v>
      </c>
      <c r="N19" s="6" t="n">
        <f aca="false">E14</f>
        <v>200000</v>
      </c>
      <c r="P19" s="8" t="n">
        <f aca="false">E8</f>
        <v>0.1</v>
      </c>
    </row>
    <row r="20" customFormat="false" ht="15.75" hidden="false" customHeight="false" outlineLevel="0" collapsed="false">
      <c r="D20" s="0" t="s">
        <v>17</v>
      </c>
      <c r="E20" s="5" t="n">
        <v>30</v>
      </c>
      <c r="K20" s="2" t="s">
        <v>18</v>
      </c>
      <c r="T20" s="0" t="s">
        <v>3</v>
      </c>
      <c r="U20" s="3" t="e">
        <f aca="false">E70</f>
        <v>#REF!</v>
      </c>
    </row>
    <row r="21" customFormat="false" ht="15" hidden="false" customHeight="false" outlineLevel="0" collapsed="false">
      <c r="D21" s="0" t="s">
        <v>19</v>
      </c>
      <c r="E21" s="7" t="n">
        <v>400000</v>
      </c>
    </row>
    <row r="22" customFormat="false" ht="15" hidden="false" customHeight="false" outlineLevel="0" collapsed="false">
      <c r="D22" s="0" t="s">
        <v>8</v>
      </c>
      <c r="E22" s="9" t="n">
        <v>0.9</v>
      </c>
      <c r="K22" s="15" t="s">
        <v>13</v>
      </c>
    </row>
    <row r="23" customFormat="false" ht="15" hidden="false" customHeight="false" outlineLevel="0" collapsed="false">
      <c r="D23" s="0" t="s">
        <v>9</v>
      </c>
      <c r="E23" s="9" t="n">
        <f aca="false">E16</f>
        <v>0.08</v>
      </c>
      <c r="K23" s="6" t="n">
        <f aca="false">E7</f>
        <v>100000</v>
      </c>
      <c r="T23" s="8" t="n">
        <f aca="false">1-T13</f>
        <v>0.8</v>
      </c>
    </row>
    <row r="24" customFormat="false" ht="15" hidden="false" customHeight="false" outlineLevel="0" collapsed="false">
      <c r="I24" s="13" t="n">
        <f aca="false">E5</f>
        <v>39904</v>
      </c>
      <c r="N24" s="13" t="n">
        <f aca="false">E12</f>
        <v>40360</v>
      </c>
    </row>
    <row r="25" customFormat="false" ht="15" hidden="false" customHeight="false" outlineLevel="0" collapsed="false">
      <c r="B25" s="2" t="s">
        <v>20</v>
      </c>
    </row>
    <row r="26" customFormat="false" ht="15.75" hidden="false" customHeight="false" outlineLevel="0" collapsed="false">
      <c r="D26" s="0" t="s">
        <v>14</v>
      </c>
      <c r="E26" s="13" t="n">
        <f aca="false">EDATE(E19,E20)</f>
        <v>41579</v>
      </c>
    </row>
    <row r="27" customFormat="false" ht="15.75" hidden="false" customHeight="false" outlineLevel="0" collapsed="false">
      <c r="D27" s="0" t="s">
        <v>21</v>
      </c>
      <c r="E27" s="16" t="n">
        <f aca="false">30*12</f>
        <v>360</v>
      </c>
      <c r="P27" s="17" t="s">
        <v>3</v>
      </c>
      <c r="Q27" s="3" t="e">
        <f aca="false">E69</f>
        <v>#REF!</v>
      </c>
    </row>
    <row r="28" customFormat="false" ht="15" hidden="false" customHeight="false" outlineLevel="0" collapsed="false">
      <c r="D28" s="0" t="s">
        <v>22</v>
      </c>
      <c r="E28" s="7" t="n">
        <f aca="false">150000*E27</f>
        <v>54000000</v>
      </c>
    </row>
    <row r="29" customFormat="false" ht="15" hidden="false" customHeight="false" outlineLevel="0" collapsed="false">
      <c r="D29" s="0" t="s">
        <v>9</v>
      </c>
      <c r="E29" s="9" t="n">
        <v>0.12</v>
      </c>
    </row>
    <row r="30" customFormat="false" ht="15" hidden="false" customHeight="false" outlineLevel="0" collapsed="false">
      <c r="D30" s="0" t="s">
        <v>23</v>
      </c>
      <c r="E30" s="13" t="n">
        <f aca="false">EDATE(E26,E27)</f>
        <v>52536</v>
      </c>
      <c r="P30" s="8" t="n">
        <f aca="false">1-P19</f>
        <v>0.9</v>
      </c>
    </row>
    <row r="33" customFormat="false" ht="15" hidden="false" customHeight="false" outlineLevel="0" collapsed="false">
      <c r="A33" s="1" t="s">
        <v>24</v>
      </c>
    </row>
    <row r="34" customFormat="false" ht="15" hidden="false" customHeight="false" outlineLevel="0" collapsed="false">
      <c r="E34" s="0" t="s">
        <v>25</v>
      </c>
      <c r="F34" s="17" t="s">
        <v>26</v>
      </c>
    </row>
    <row r="35" customFormat="false" ht="15" hidden="false" customHeight="false" outlineLevel="0" collapsed="false">
      <c r="C35" s="0" t="s">
        <v>27</v>
      </c>
      <c r="E35" s="18" t="n">
        <f aca="false">E6+E13+E20</f>
        <v>55</v>
      </c>
    </row>
    <row r="36" customFormat="false" ht="15" hidden="false" customHeight="false" outlineLevel="0" collapsed="false">
      <c r="C36" s="0" t="s">
        <v>28</v>
      </c>
      <c r="E36" s="18" t="n">
        <f aca="false">1-E35</f>
        <v>-54</v>
      </c>
      <c r="F36" s="18"/>
    </row>
    <row r="37" customFormat="false" ht="15" hidden="false" customHeight="false" outlineLevel="0" collapsed="false">
      <c r="C37" s="0" t="s">
        <v>29</v>
      </c>
      <c r="E37" s="18" t="n">
        <f aca="false">1-E20</f>
        <v>-29</v>
      </c>
      <c r="F37" s="19" t="n">
        <f aca="false">-Start_of_Construction_Stage+1</f>
        <v>30</v>
      </c>
    </row>
    <row r="38" customFormat="false" ht="15" hidden="false" customHeight="false" outlineLevel="0" collapsed="false">
      <c r="C38" s="0" t="s">
        <v>30</v>
      </c>
      <c r="E38" s="18" t="n">
        <f aca="false">E37-E13</f>
        <v>-39</v>
      </c>
      <c r="F38" s="19" t="n">
        <f aca="false">-Start_of_Second_Stage+Start_of_Construction_Stage</f>
        <v>10</v>
      </c>
    </row>
    <row r="39" customFormat="false" ht="15" hidden="false" customHeight="false" outlineLevel="0" collapsed="false">
      <c r="C39" s="0" t="s">
        <v>31</v>
      </c>
      <c r="E39" s="18" t="n">
        <f aca="false">E38-E6</f>
        <v>-54</v>
      </c>
      <c r="F39" s="19" t="n">
        <f aca="false">-Start_of_First_Stage+Start_of_Second_Stage</f>
        <v>15</v>
      </c>
    </row>
    <row r="40" customFormat="false" ht="15" hidden="false" customHeight="false" outlineLevel="0" collapsed="false">
      <c r="C40" s="0" t="s">
        <v>32</v>
      </c>
      <c r="E40" s="18" t="n">
        <f aca="false">E27</f>
        <v>360</v>
      </c>
      <c r="F40" s="19" t="n">
        <f aca="false">E40</f>
        <v>360</v>
      </c>
    </row>
    <row r="42" customFormat="false" ht="15" hidden="false" customHeight="false" outlineLevel="0" collapsed="false">
      <c r="C42" s="0" t="s">
        <v>25</v>
      </c>
      <c r="E42" s="19" t="n">
        <f aca="false">E36</f>
        <v>-54</v>
      </c>
      <c r="F42" s="19" t="n">
        <f aca="false">E42+1</f>
        <v>-53</v>
      </c>
      <c r="G42" s="19" t="n">
        <f aca="false">F42+1</f>
        <v>-52</v>
      </c>
      <c r="H42" s="19" t="n">
        <f aca="false">G42+1</f>
        <v>-51</v>
      </c>
      <c r="I42" s="19" t="n">
        <f aca="false">H42+1</f>
        <v>-50</v>
      </c>
      <c r="J42" s="19" t="n">
        <f aca="false">I42+1</f>
        <v>-49</v>
      </c>
      <c r="K42" s="19" t="n">
        <f aca="false">J42+1</f>
        <v>-48</v>
      </c>
      <c r="L42" s="19" t="n">
        <f aca="false">K42+1</f>
        <v>-47</v>
      </c>
      <c r="M42" s="19" t="n">
        <f aca="false">L42+1</f>
        <v>-46</v>
      </c>
      <c r="N42" s="19" t="n">
        <f aca="false">M42+1</f>
        <v>-45</v>
      </c>
      <c r="O42" s="19" t="n">
        <f aca="false">N42+1</f>
        <v>-44</v>
      </c>
      <c r="P42" s="19" t="n">
        <f aca="false">O42+1</f>
        <v>-43</v>
      </c>
      <c r="Q42" s="19" t="n">
        <f aca="false">P42+1</f>
        <v>-42</v>
      </c>
      <c r="R42" s="19" t="n">
        <f aca="false">Q42+1</f>
        <v>-41</v>
      </c>
      <c r="S42" s="19" t="n">
        <f aca="false">R42+1</f>
        <v>-40</v>
      </c>
      <c r="T42" s="19" t="n">
        <f aca="false">S42+1</f>
        <v>-39</v>
      </c>
      <c r="U42" s="19" t="n">
        <f aca="false">T42+1</f>
        <v>-38</v>
      </c>
      <c r="V42" s="19" t="n">
        <f aca="false">U42+1</f>
        <v>-37</v>
      </c>
      <c r="W42" s="19" t="n">
        <f aca="false">V42+1</f>
        <v>-36</v>
      </c>
      <c r="X42" s="19" t="n">
        <f aca="false">W42+1</f>
        <v>-35</v>
      </c>
      <c r="Y42" s="19" t="n">
        <f aca="false">X42+1</f>
        <v>-34</v>
      </c>
      <c r="Z42" s="19" t="n">
        <f aca="false">Y42+1</f>
        <v>-33</v>
      </c>
      <c r="AA42" s="19" t="n">
        <f aca="false">Z42+1</f>
        <v>-32</v>
      </c>
      <c r="AB42" s="19" t="n">
        <f aca="false">AA42+1</f>
        <v>-31</v>
      </c>
      <c r="AC42" s="19" t="n">
        <f aca="false">AB42+1</f>
        <v>-30</v>
      </c>
      <c r="AD42" s="19" t="n">
        <f aca="false">AC42+1</f>
        <v>-29</v>
      </c>
      <c r="AE42" s="19" t="n">
        <f aca="false">AD42+1</f>
        <v>-28</v>
      </c>
      <c r="AF42" s="19" t="n">
        <f aca="false">AE42+1</f>
        <v>-27</v>
      </c>
      <c r="AG42" s="19" t="n">
        <f aca="false">AF42+1</f>
        <v>-26</v>
      </c>
      <c r="AH42" s="19" t="n">
        <f aca="false">AG42+1</f>
        <v>-25</v>
      </c>
      <c r="AI42" s="19" t="n">
        <f aca="false">AH42+1</f>
        <v>-24</v>
      </c>
      <c r="AJ42" s="19" t="n">
        <f aca="false">AI42+1</f>
        <v>-23</v>
      </c>
      <c r="AK42" s="19" t="n">
        <f aca="false">AJ42+1</f>
        <v>-22</v>
      </c>
      <c r="AL42" s="19" t="n">
        <f aca="false">AK42+1</f>
        <v>-21</v>
      </c>
      <c r="AM42" s="19" t="n">
        <f aca="false">AL42+1</f>
        <v>-20</v>
      </c>
      <c r="AN42" s="19" t="n">
        <f aca="false">AM42+1</f>
        <v>-19</v>
      </c>
      <c r="AO42" s="19" t="n">
        <f aca="false">AN42+1</f>
        <v>-18</v>
      </c>
      <c r="AP42" s="19" t="n">
        <f aca="false">AO42+1</f>
        <v>-17</v>
      </c>
      <c r="AQ42" s="19" t="n">
        <f aca="false">AP42+1</f>
        <v>-16</v>
      </c>
      <c r="AR42" s="19" t="n">
        <f aca="false">AQ42+1</f>
        <v>-15</v>
      </c>
      <c r="AS42" s="19" t="n">
        <f aca="false">AR42+1</f>
        <v>-14</v>
      </c>
      <c r="AT42" s="19" t="n">
        <f aca="false">AS42+1</f>
        <v>-13</v>
      </c>
      <c r="AU42" s="19" t="n">
        <f aca="false">AT42+1</f>
        <v>-12</v>
      </c>
      <c r="AV42" s="19" t="n">
        <f aca="false">AU42+1</f>
        <v>-11</v>
      </c>
      <c r="AW42" s="19" t="n">
        <f aca="false">AV42+1</f>
        <v>-10</v>
      </c>
      <c r="AX42" s="19" t="n">
        <f aca="false">AW42+1</f>
        <v>-9</v>
      </c>
      <c r="AY42" s="19" t="n">
        <f aca="false">AX42+1</f>
        <v>-8</v>
      </c>
      <c r="AZ42" s="19" t="n">
        <f aca="false">AY42+1</f>
        <v>-7</v>
      </c>
      <c r="BA42" s="19" t="n">
        <f aca="false">AZ42+1</f>
        <v>-6</v>
      </c>
      <c r="BB42" s="19" t="n">
        <f aca="false">BA42+1</f>
        <v>-5</v>
      </c>
      <c r="BC42" s="19" t="n">
        <f aca="false">BB42+1</f>
        <v>-4</v>
      </c>
      <c r="BD42" s="19" t="n">
        <f aca="false">BC42+1</f>
        <v>-3</v>
      </c>
      <c r="BE42" s="19" t="n">
        <f aca="false">BD42+1</f>
        <v>-2</v>
      </c>
      <c r="BF42" s="19" t="n">
        <f aca="false">BE42+1</f>
        <v>-1</v>
      </c>
      <c r="BG42" s="19" t="n">
        <f aca="false">BF42+1</f>
        <v>0</v>
      </c>
      <c r="BH42" s="19" t="n">
        <f aca="false">BG42+1</f>
        <v>1</v>
      </c>
      <c r="BI42" s="19" t="n">
        <f aca="false">BH42+1</f>
        <v>2</v>
      </c>
      <c r="BJ42" s="19" t="n">
        <f aca="false">BI42+1</f>
        <v>3</v>
      </c>
      <c r="BK42" s="19" t="n">
        <f aca="false">BJ42+1</f>
        <v>4</v>
      </c>
      <c r="BL42" s="19" t="n">
        <f aca="false">BK42+1</f>
        <v>5</v>
      </c>
      <c r="BM42" s="19" t="n">
        <f aca="false">BL42+1</f>
        <v>6</v>
      </c>
      <c r="BN42" s="19" t="n">
        <f aca="false">BM42+1</f>
        <v>7</v>
      </c>
      <c r="BO42" s="19" t="n">
        <f aca="false">BN42+1</f>
        <v>8</v>
      </c>
      <c r="BP42" s="19" t="n">
        <f aca="false">BO42+1</f>
        <v>9</v>
      </c>
      <c r="BQ42" s="19" t="n">
        <f aca="false">BP42+1</f>
        <v>10</v>
      </c>
      <c r="BR42" s="19" t="n">
        <f aca="false">BQ42+1</f>
        <v>11</v>
      </c>
      <c r="BS42" s="19" t="n">
        <f aca="false">BR42+1</f>
        <v>12</v>
      </c>
      <c r="BT42" s="19" t="n">
        <f aca="false">BS42+1</f>
        <v>13</v>
      </c>
      <c r="BU42" s="19" t="n">
        <f aca="false">BT42+1</f>
        <v>14</v>
      </c>
      <c r="BV42" s="19" t="n">
        <f aca="false">BU42+1</f>
        <v>15</v>
      </c>
      <c r="BW42" s="19" t="n">
        <f aca="false">BV42+1</f>
        <v>16</v>
      </c>
      <c r="BX42" s="19" t="n">
        <f aca="false">BW42+1</f>
        <v>17</v>
      </c>
      <c r="BY42" s="19" t="n">
        <f aca="false">BX42+1</f>
        <v>18</v>
      </c>
      <c r="BZ42" s="19" t="n">
        <f aca="false">BY42+1</f>
        <v>19</v>
      </c>
      <c r="CA42" s="19" t="n">
        <f aca="false">BZ42+1</f>
        <v>20</v>
      </c>
      <c r="CB42" s="19" t="n">
        <f aca="false">CA42+1</f>
        <v>21</v>
      </c>
      <c r="CC42" s="19" t="n">
        <f aca="false">CB42+1</f>
        <v>22</v>
      </c>
      <c r="CD42" s="19" t="n">
        <f aca="false">CC42+1</f>
        <v>23</v>
      </c>
      <c r="CE42" s="19" t="n">
        <f aca="false">CD42+1</f>
        <v>24</v>
      </c>
      <c r="CF42" s="19" t="n">
        <f aca="false">CE42+1</f>
        <v>25</v>
      </c>
      <c r="CG42" s="19" t="n">
        <f aca="false">CF42+1</f>
        <v>26</v>
      </c>
      <c r="CH42" s="19" t="n">
        <f aca="false">CG42+1</f>
        <v>27</v>
      </c>
      <c r="CI42" s="19" t="n">
        <f aca="false">CH42+1</f>
        <v>28</v>
      </c>
      <c r="CJ42" s="19" t="n">
        <f aca="false">CI42+1</f>
        <v>29</v>
      </c>
      <c r="CK42" s="19" t="n">
        <f aca="false">CJ42+1</f>
        <v>30</v>
      </c>
      <c r="CL42" s="19" t="n">
        <f aca="false">CK42+1</f>
        <v>31</v>
      </c>
      <c r="CM42" s="19" t="n">
        <f aca="false">CL42+1</f>
        <v>32</v>
      </c>
      <c r="CN42" s="19" t="n">
        <f aca="false">CM42+1</f>
        <v>33</v>
      </c>
      <c r="CO42" s="19" t="n">
        <f aca="false">CN42+1</f>
        <v>34</v>
      </c>
      <c r="CP42" s="19" t="n">
        <f aca="false">CO42+1</f>
        <v>35</v>
      </c>
      <c r="CQ42" s="19" t="n">
        <f aca="false">CP42+1</f>
        <v>36</v>
      </c>
      <c r="CR42" s="19" t="n">
        <f aca="false">CQ42+1</f>
        <v>37</v>
      </c>
      <c r="CS42" s="19" t="n">
        <f aca="false">CR42+1</f>
        <v>38</v>
      </c>
      <c r="CT42" s="19" t="n">
        <f aca="false">CS42+1</f>
        <v>39</v>
      </c>
      <c r="CU42" s="19" t="n">
        <f aca="false">CT42+1</f>
        <v>40</v>
      </c>
      <c r="CV42" s="19" t="n">
        <f aca="false">CU42+1</f>
        <v>41</v>
      </c>
      <c r="CW42" s="19" t="n">
        <f aca="false">CV42+1</f>
        <v>42</v>
      </c>
      <c r="CX42" s="19" t="n">
        <f aca="false">CW42+1</f>
        <v>43</v>
      </c>
      <c r="CY42" s="19" t="n">
        <f aca="false">CX42+1</f>
        <v>44</v>
      </c>
      <c r="CZ42" s="19" t="n">
        <f aca="false">CY42+1</f>
        <v>45</v>
      </c>
      <c r="DA42" s="19" t="n">
        <f aca="false">CZ42+1</f>
        <v>46</v>
      </c>
      <c r="DB42" s="19" t="n">
        <f aca="false">DA42+1</f>
        <v>47</v>
      </c>
      <c r="DC42" s="19" t="n">
        <f aca="false">DB42+1</f>
        <v>48</v>
      </c>
      <c r="DD42" s="19" t="n">
        <f aca="false">DC42+1</f>
        <v>49</v>
      </c>
      <c r="DE42" s="19" t="n">
        <f aca="false">DD42+1</f>
        <v>50</v>
      </c>
      <c r="DF42" s="19" t="n">
        <f aca="false">DE42+1</f>
        <v>51</v>
      </c>
      <c r="DG42" s="19" t="n">
        <f aca="false">DF42+1</f>
        <v>52</v>
      </c>
      <c r="DH42" s="19" t="n">
        <f aca="false">DG42+1</f>
        <v>53</v>
      </c>
      <c r="DI42" s="19" t="n">
        <f aca="false">DH42+1</f>
        <v>54</v>
      </c>
      <c r="DJ42" s="19" t="n">
        <f aca="false">DI42+1</f>
        <v>55</v>
      </c>
      <c r="DK42" s="19" t="n">
        <f aca="false">DJ42+1</f>
        <v>56</v>
      </c>
      <c r="DL42" s="19" t="n">
        <f aca="false">DK42+1</f>
        <v>57</v>
      </c>
      <c r="DM42" s="19" t="n">
        <f aca="false">DL42+1</f>
        <v>58</v>
      </c>
      <c r="DN42" s="19" t="n">
        <f aca="false">DM42+1</f>
        <v>59</v>
      </c>
      <c r="DO42" s="19" t="n">
        <f aca="false">DN42+1</f>
        <v>60</v>
      </c>
      <c r="DP42" s="19" t="n">
        <f aca="false">DO42+1</f>
        <v>61</v>
      </c>
      <c r="DQ42" s="19" t="n">
        <f aca="false">DP42+1</f>
        <v>62</v>
      </c>
      <c r="DR42" s="19" t="n">
        <f aca="false">DQ42+1</f>
        <v>63</v>
      </c>
      <c r="DS42" s="19" t="n">
        <f aca="false">DR42+1</f>
        <v>64</v>
      </c>
      <c r="DT42" s="19" t="n">
        <f aca="false">DS42+1</f>
        <v>65</v>
      </c>
      <c r="DU42" s="19" t="n">
        <f aca="false">DT42+1</f>
        <v>66</v>
      </c>
      <c r="DV42" s="19" t="n">
        <f aca="false">DU42+1</f>
        <v>67</v>
      </c>
      <c r="DW42" s="19" t="n">
        <f aca="false">DV42+1</f>
        <v>68</v>
      </c>
      <c r="DX42" s="19" t="n">
        <f aca="false">DW42+1</f>
        <v>69</v>
      </c>
      <c r="DY42" s="19" t="n">
        <f aca="false">DX42+1</f>
        <v>70</v>
      </c>
      <c r="DZ42" s="19" t="n">
        <f aca="false">DY42+1</f>
        <v>71</v>
      </c>
      <c r="EA42" s="19" t="n">
        <f aca="false">DZ42+1</f>
        <v>72</v>
      </c>
      <c r="EB42" s="19" t="n">
        <f aca="false">EA42+1</f>
        <v>73</v>
      </c>
      <c r="EC42" s="19" t="n">
        <f aca="false">EB42+1</f>
        <v>74</v>
      </c>
      <c r="ED42" s="19" t="n">
        <f aca="false">EC42+1</f>
        <v>75</v>
      </c>
      <c r="EE42" s="19" t="n">
        <f aca="false">ED42+1</f>
        <v>76</v>
      </c>
      <c r="EF42" s="19" t="n">
        <f aca="false">EE42+1</f>
        <v>77</v>
      </c>
      <c r="EG42" s="19" t="n">
        <f aca="false">EF42+1</f>
        <v>78</v>
      </c>
      <c r="EH42" s="19" t="n">
        <f aca="false">EG42+1</f>
        <v>79</v>
      </c>
      <c r="EI42" s="19" t="n">
        <f aca="false">EH42+1</f>
        <v>80</v>
      </c>
      <c r="EJ42" s="19" t="n">
        <f aca="false">EI42+1</f>
        <v>81</v>
      </c>
      <c r="EK42" s="19" t="n">
        <f aca="false">EJ42+1</f>
        <v>82</v>
      </c>
      <c r="EL42" s="19" t="n">
        <f aca="false">EK42+1</f>
        <v>83</v>
      </c>
      <c r="EM42" s="19" t="n">
        <f aca="false">EL42+1</f>
        <v>84</v>
      </c>
      <c r="EN42" s="19" t="n">
        <f aca="false">EM42+1</f>
        <v>85</v>
      </c>
      <c r="EO42" s="19" t="n">
        <f aca="false">EN42+1</f>
        <v>86</v>
      </c>
      <c r="EP42" s="19" t="n">
        <f aca="false">EO42+1</f>
        <v>87</v>
      </c>
      <c r="EQ42" s="19" t="n">
        <f aca="false">EP42+1</f>
        <v>88</v>
      </c>
      <c r="ER42" s="19" t="n">
        <f aca="false">EQ42+1</f>
        <v>89</v>
      </c>
      <c r="ES42" s="19" t="n">
        <f aca="false">ER42+1</f>
        <v>90</v>
      </c>
      <c r="ET42" s="19" t="n">
        <f aca="false">ES42+1</f>
        <v>91</v>
      </c>
      <c r="EU42" s="19" t="n">
        <f aca="false">ET42+1</f>
        <v>92</v>
      </c>
      <c r="EV42" s="19" t="n">
        <f aca="false">EU42+1</f>
        <v>93</v>
      </c>
      <c r="EW42" s="19" t="n">
        <f aca="false">EV42+1</f>
        <v>94</v>
      </c>
      <c r="EX42" s="19" t="n">
        <f aca="false">EW42+1</f>
        <v>95</v>
      </c>
      <c r="EY42" s="19" t="n">
        <f aca="false">EX42+1</f>
        <v>96</v>
      </c>
      <c r="EZ42" s="19" t="n">
        <f aca="false">EY42+1</f>
        <v>97</v>
      </c>
      <c r="FA42" s="19" t="n">
        <f aca="false">EZ42+1</f>
        <v>98</v>
      </c>
      <c r="FB42" s="19" t="n">
        <f aca="false">FA42+1</f>
        <v>99</v>
      </c>
      <c r="FC42" s="19" t="n">
        <f aca="false">FB42+1</f>
        <v>100</v>
      </c>
      <c r="FD42" s="19" t="n">
        <f aca="false">FC42+1</f>
        <v>101</v>
      </c>
      <c r="FE42" s="19" t="n">
        <f aca="false">FD42+1</f>
        <v>102</v>
      </c>
      <c r="FF42" s="19" t="n">
        <f aca="false">FE42+1</f>
        <v>103</v>
      </c>
      <c r="FG42" s="19" t="n">
        <f aca="false">FF42+1</f>
        <v>104</v>
      </c>
      <c r="FH42" s="19" t="n">
        <f aca="false">FG42+1</f>
        <v>105</v>
      </c>
      <c r="FI42" s="19" t="n">
        <f aca="false">FH42+1</f>
        <v>106</v>
      </c>
      <c r="FJ42" s="19" t="n">
        <f aca="false">FI42+1</f>
        <v>107</v>
      </c>
      <c r="FK42" s="19" t="n">
        <f aca="false">FJ42+1</f>
        <v>108</v>
      </c>
      <c r="FL42" s="19" t="n">
        <f aca="false">FK42+1</f>
        <v>109</v>
      </c>
      <c r="FM42" s="19" t="n">
        <f aca="false">FL42+1</f>
        <v>110</v>
      </c>
      <c r="FN42" s="19" t="n">
        <f aca="false">FM42+1</f>
        <v>111</v>
      </c>
      <c r="FO42" s="19" t="n">
        <f aca="false">FN42+1</f>
        <v>112</v>
      </c>
      <c r="FP42" s="19" t="n">
        <f aca="false">FO42+1</f>
        <v>113</v>
      </c>
      <c r="FQ42" s="19" t="n">
        <f aca="false">FP42+1</f>
        <v>114</v>
      </c>
      <c r="FR42" s="19" t="n">
        <f aca="false">FQ42+1</f>
        <v>115</v>
      </c>
      <c r="FS42" s="19" t="n">
        <f aca="false">FR42+1</f>
        <v>116</v>
      </c>
      <c r="FT42" s="19" t="n">
        <f aca="false">FS42+1</f>
        <v>117</v>
      </c>
      <c r="FU42" s="19" t="n">
        <f aca="false">FT42+1</f>
        <v>118</v>
      </c>
      <c r="FV42" s="19" t="n">
        <f aca="false">FU42+1</f>
        <v>119</v>
      </c>
      <c r="FW42" s="19" t="n">
        <f aca="false">FV42+1</f>
        <v>120</v>
      </c>
      <c r="FX42" s="19" t="n">
        <f aca="false">FW42+1</f>
        <v>121</v>
      </c>
      <c r="FY42" s="19" t="n">
        <f aca="false">FX42+1</f>
        <v>122</v>
      </c>
      <c r="FZ42" s="19" t="n">
        <f aca="false">FY42+1</f>
        <v>123</v>
      </c>
      <c r="GA42" s="19" t="n">
        <f aca="false">FZ42+1</f>
        <v>124</v>
      </c>
      <c r="GB42" s="19" t="n">
        <f aca="false">GA42+1</f>
        <v>125</v>
      </c>
      <c r="GC42" s="19" t="n">
        <f aca="false">GB42+1</f>
        <v>126</v>
      </c>
      <c r="GD42" s="19" t="n">
        <f aca="false">GC42+1</f>
        <v>127</v>
      </c>
      <c r="GE42" s="19" t="n">
        <f aca="false">GD42+1</f>
        <v>128</v>
      </c>
      <c r="GF42" s="19" t="n">
        <f aca="false">GE42+1</f>
        <v>129</v>
      </c>
      <c r="GG42" s="19" t="n">
        <f aca="false">GF42+1</f>
        <v>130</v>
      </c>
      <c r="GH42" s="19" t="n">
        <f aca="false">GG42+1</f>
        <v>131</v>
      </c>
      <c r="GI42" s="19" t="n">
        <f aca="false">GH42+1</f>
        <v>132</v>
      </c>
      <c r="GJ42" s="19" t="n">
        <f aca="false">GI42+1</f>
        <v>133</v>
      </c>
      <c r="GK42" s="19" t="n">
        <f aca="false">GJ42+1</f>
        <v>134</v>
      </c>
      <c r="GL42" s="19" t="n">
        <f aca="false">GK42+1</f>
        <v>135</v>
      </c>
      <c r="GM42" s="19" t="n">
        <f aca="false">GL42+1</f>
        <v>136</v>
      </c>
      <c r="GN42" s="19" t="n">
        <f aca="false">GM42+1</f>
        <v>137</v>
      </c>
      <c r="GO42" s="19" t="n">
        <f aca="false">GN42+1</f>
        <v>138</v>
      </c>
      <c r="GP42" s="19" t="n">
        <f aca="false">GO42+1</f>
        <v>139</v>
      </c>
      <c r="GQ42" s="19" t="n">
        <f aca="false">GP42+1</f>
        <v>140</v>
      </c>
      <c r="GR42" s="19" t="n">
        <f aca="false">GQ42+1</f>
        <v>141</v>
      </c>
      <c r="GS42" s="19" t="n">
        <f aca="false">GR42+1</f>
        <v>142</v>
      </c>
      <c r="GT42" s="19" t="n">
        <f aca="false">GS42+1</f>
        <v>143</v>
      </c>
      <c r="GU42" s="19" t="n">
        <f aca="false">GT42+1</f>
        <v>144</v>
      </c>
      <c r="GV42" s="19" t="n">
        <f aca="false">GU42+1</f>
        <v>145</v>
      </c>
      <c r="GW42" s="19" t="n">
        <f aca="false">GV42+1</f>
        <v>146</v>
      </c>
      <c r="GX42" s="19" t="n">
        <f aca="false">GW42+1</f>
        <v>147</v>
      </c>
      <c r="GY42" s="19" t="n">
        <f aca="false">GX42+1</f>
        <v>148</v>
      </c>
      <c r="GZ42" s="19" t="n">
        <f aca="false">GY42+1</f>
        <v>149</v>
      </c>
      <c r="HA42" s="19" t="n">
        <f aca="false">GZ42+1</f>
        <v>150</v>
      </c>
      <c r="HB42" s="19" t="n">
        <f aca="false">HA42+1</f>
        <v>151</v>
      </c>
      <c r="HC42" s="19" t="n">
        <f aca="false">HB42+1</f>
        <v>152</v>
      </c>
      <c r="HD42" s="19" t="n">
        <f aca="false">HC42+1</f>
        <v>153</v>
      </c>
      <c r="HE42" s="19" t="n">
        <f aca="false">HD42+1</f>
        <v>154</v>
      </c>
      <c r="HF42" s="19" t="n">
        <f aca="false">HE42+1</f>
        <v>155</v>
      </c>
      <c r="HG42" s="19" t="n">
        <f aca="false">HF42+1</f>
        <v>156</v>
      </c>
      <c r="HH42" s="19" t="n">
        <f aca="false">HG42+1</f>
        <v>157</v>
      </c>
      <c r="HI42" s="19" t="n">
        <f aca="false">HH42+1</f>
        <v>158</v>
      </c>
      <c r="HJ42" s="19" t="n">
        <f aca="false">HI42+1</f>
        <v>159</v>
      </c>
      <c r="HK42" s="19" t="n">
        <f aca="false">HJ42+1</f>
        <v>160</v>
      </c>
      <c r="HL42" s="19" t="n">
        <f aca="false">HK42+1</f>
        <v>161</v>
      </c>
      <c r="HM42" s="19" t="n">
        <f aca="false">HL42+1</f>
        <v>162</v>
      </c>
      <c r="HN42" s="19" t="n">
        <f aca="false">HM42+1</f>
        <v>163</v>
      </c>
      <c r="HO42" s="19" t="n">
        <f aca="false">HN42+1</f>
        <v>164</v>
      </c>
      <c r="HP42" s="19" t="n">
        <f aca="false">HO42+1</f>
        <v>165</v>
      </c>
      <c r="HQ42" s="19" t="n">
        <f aca="false">HP42+1</f>
        <v>166</v>
      </c>
      <c r="HR42" s="19" t="n">
        <f aca="false">HQ42+1</f>
        <v>167</v>
      </c>
      <c r="HS42" s="19" t="n">
        <f aca="false">HR42+1</f>
        <v>168</v>
      </c>
      <c r="HT42" s="19" t="n">
        <f aca="false">HS42+1</f>
        <v>169</v>
      </c>
      <c r="HU42" s="19" t="n">
        <f aca="false">HT42+1</f>
        <v>170</v>
      </c>
      <c r="HV42" s="19" t="n">
        <f aca="false">HU42+1</f>
        <v>171</v>
      </c>
      <c r="HW42" s="19" t="n">
        <f aca="false">HV42+1</f>
        <v>172</v>
      </c>
      <c r="HX42" s="19" t="n">
        <f aca="false">HW42+1</f>
        <v>173</v>
      </c>
      <c r="HY42" s="19" t="n">
        <f aca="false">HX42+1</f>
        <v>174</v>
      </c>
      <c r="HZ42" s="19" t="n">
        <f aca="false">HY42+1</f>
        <v>175</v>
      </c>
      <c r="IA42" s="19" t="n">
        <f aca="false">HZ42+1</f>
        <v>176</v>
      </c>
      <c r="IB42" s="19" t="n">
        <f aca="false">IA42+1</f>
        <v>177</v>
      </c>
      <c r="IC42" s="19" t="n">
        <f aca="false">IB42+1</f>
        <v>178</v>
      </c>
      <c r="ID42" s="19" t="n">
        <f aca="false">IC42+1</f>
        <v>179</v>
      </c>
      <c r="IE42" s="19" t="n">
        <f aca="false">ID42+1</f>
        <v>180</v>
      </c>
      <c r="IF42" s="19" t="n">
        <f aca="false">IE42+1</f>
        <v>181</v>
      </c>
      <c r="IG42" s="19" t="n">
        <f aca="false">IF42+1</f>
        <v>182</v>
      </c>
      <c r="IH42" s="19" t="n">
        <f aca="false">IG42+1</f>
        <v>183</v>
      </c>
      <c r="II42" s="19" t="n">
        <f aca="false">IH42+1</f>
        <v>184</v>
      </c>
      <c r="IJ42" s="19" t="n">
        <f aca="false">II42+1</f>
        <v>185</v>
      </c>
      <c r="IK42" s="19" t="n">
        <f aca="false">IJ42+1</f>
        <v>186</v>
      </c>
      <c r="IL42" s="19" t="n">
        <f aca="false">IK42+1</f>
        <v>187</v>
      </c>
      <c r="IM42" s="19" t="n">
        <f aca="false">IL42+1</f>
        <v>188</v>
      </c>
      <c r="IN42" s="19" t="n">
        <f aca="false">IM42+1</f>
        <v>189</v>
      </c>
      <c r="IO42" s="19" t="n">
        <f aca="false">IN42+1</f>
        <v>190</v>
      </c>
      <c r="IP42" s="19" t="n">
        <f aca="false">IO42+1</f>
        <v>191</v>
      </c>
      <c r="IQ42" s="19" t="n">
        <f aca="false">IP42+1</f>
        <v>192</v>
      </c>
      <c r="IR42" s="19" t="n">
        <f aca="false">IQ42+1</f>
        <v>193</v>
      </c>
      <c r="IS42" s="19" t="n">
        <f aca="false">IR42+1</f>
        <v>194</v>
      </c>
      <c r="IT42" s="19" t="n">
        <f aca="false">IS42+1</f>
        <v>195</v>
      </c>
      <c r="IU42" s="19" t="n">
        <f aca="false">IT42+1</f>
        <v>196</v>
      </c>
      <c r="IV42" s="19" t="n">
        <f aca="false">IU42+1</f>
        <v>197</v>
      </c>
    </row>
    <row r="43" customFormat="false" ht="15" hidden="true" customHeight="false" outlineLevel="1" collapsed="false">
      <c r="C43" s="0" t="s">
        <v>26</v>
      </c>
      <c r="E43" s="19" t="n">
        <v>1</v>
      </c>
      <c r="F43" s="19" t="n">
        <v>1</v>
      </c>
      <c r="G43" s="19" t="n">
        <v>1</v>
      </c>
      <c r="H43" s="19" t="n">
        <v>1</v>
      </c>
      <c r="I43" s="19" t="n">
        <v>1</v>
      </c>
      <c r="J43" s="19" t="n">
        <v>1</v>
      </c>
      <c r="K43" s="19" t="n">
        <v>1</v>
      </c>
      <c r="L43" s="19" t="n">
        <v>1</v>
      </c>
      <c r="M43" s="19" t="n">
        <v>1</v>
      </c>
      <c r="N43" s="19" t="n">
        <v>1</v>
      </c>
      <c r="O43" s="19" t="n">
        <v>1</v>
      </c>
      <c r="P43" s="19" t="n">
        <v>1</v>
      </c>
      <c r="Q43" s="19" t="n">
        <v>1</v>
      </c>
      <c r="R43" s="19" t="n">
        <v>1</v>
      </c>
      <c r="S43" s="19" t="n">
        <v>1</v>
      </c>
      <c r="T43" s="19" t="n">
        <v>1</v>
      </c>
      <c r="U43" s="19" t="n">
        <v>1</v>
      </c>
      <c r="V43" s="19" t="n">
        <v>1</v>
      </c>
      <c r="W43" s="19" t="n">
        <v>1</v>
      </c>
      <c r="X43" s="19" t="n">
        <v>1</v>
      </c>
      <c r="Y43" s="19" t="n">
        <v>1</v>
      </c>
      <c r="Z43" s="19" t="n">
        <v>1</v>
      </c>
      <c r="AA43" s="19" t="n">
        <v>1</v>
      </c>
      <c r="AB43" s="19" t="n">
        <v>1</v>
      </c>
      <c r="AC43" s="19" t="n">
        <v>1</v>
      </c>
      <c r="AD43" s="19" t="n">
        <v>1</v>
      </c>
      <c r="AE43" s="19" t="n">
        <v>1</v>
      </c>
      <c r="AF43" s="19" t="n">
        <v>1</v>
      </c>
      <c r="AG43" s="19" t="n">
        <v>1</v>
      </c>
      <c r="AH43" s="19" t="n">
        <v>1</v>
      </c>
      <c r="AI43" s="19" t="n">
        <v>1</v>
      </c>
      <c r="AJ43" s="19" t="n">
        <v>1</v>
      </c>
      <c r="AK43" s="19" t="n">
        <v>1</v>
      </c>
      <c r="AL43" s="19" t="n">
        <v>1</v>
      </c>
      <c r="AM43" s="19" t="n">
        <v>1</v>
      </c>
      <c r="AN43" s="19" t="n">
        <v>1</v>
      </c>
      <c r="AO43" s="19" t="n">
        <v>1</v>
      </c>
      <c r="AP43" s="19" t="n">
        <v>1</v>
      </c>
      <c r="AQ43" s="19" t="n">
        <v>1</v>
      </c>
      <c r="AR43" s="19" t="n">
        <v>1</v>
      </c>
      <c r="AS43" s="19" t="n">
        <v>1</v>
      </c>
      <c r="AT43" s="19" t="n">
        <v>1</v>
      </c>
      <c r="AU43" s="19" t="n">
        <v>1</v>
      </c>
      <c r="AV43" s="19" t="n">
        <v>1</v>
      </c>
      <c r="AW43" s="19" t="n">
        <v>1</v>
      </c>
      <c r="AX43" s="19" t="n">
        <v>1</v>
      </c>
      <c r="AY43" s="19" t="n">
        <v>1</v>
      </c>
      <c r="AZ43" s="19" t="n">
        <v>1</v>
      </c>
      <c r="BA43" s="19" t="n">
        <v>1</v>
      </c>
      <c r="BB43" s="19" t="n">
        <v>1</v>
      </c>
      <c r="BC43" s="19" t="n">
        <v>1</v>
      </c>
      <c r="BD43" s="19" t="n">
        <v>1</v>
      </c>
      <c r="BE43" s="19" t="n">
        <v>1</v>
      </c>
      <c r="BF43" s="19" t="n">
        <v>1</v>
      </c>
      <c r="BG43" s="19" t="n">
        <v>1</v>
      </c>
      <c r="BH43" s="19" t="n">
        <v>1</v>
      </c>
      <c r="BI43" s="19" t="n">
        <v>1</v>
      </c>
      <c r="BJ43" s="19" t="n">
        <v>1</v>
      </c>
      <c r="BK43" s="19" t="n">
        <v>1</v>
      </c>
      <c r="BL43" s="19" t="n">
        <v>1</v>
      </c>
      <c r="BM43" s="19" t="n">
        <v>1</v>
      </c>
      <c r="BN43" s="19" t="n">
        <v>1</v>
      </c>
      <c r="BO43" s="19" t="n">
        <v>1</v>
      </c>
      <c r="BP43" s="19" t="n">
        <v>1</v>
      </c>
      <c r="BQ43" s="19" t="n">
        <v>1</v>
      </c>
      <c r="BR43" s="19" t="n">
        <v>1</v>
      </c>
      <c r="BS43" s="19" t="n">
        <v>1</v>
      </c>
      <c r="BT43" s="19" t="n">
        <v>1</v>
      </c>
      <c r="BU43" s="19" t="n">
        <v>1</v>
      </c>
      <c r="BV43" s="19" t="n">
        <v>1</v>
      </c>
      <c r="BW43" s="19" t="n">
        <v>1</v>
      </c>
      <c r="BX43" s="19" t="n">
        <v>1</v>
      </c>
      <c r="BY43" s="19" t="n">
        <v>1</v>
      </c>
      <c r="BZ43" s="19" t="n">
        <v>1</v>
      </c>
      <c r="CA43" s="19" t="n">
        <v>1</v>
      </c>
      <c r="CB43" s="19" t="n">
        <v>1</v>
      </c>
      <c r="CC43" s="19" t="n">
        <v>1</v>
      </c>
      <c r="CD43" s="19" t="n">
        <v>1</v>
      </c>
      <c r="CE43" s="19" t="n">
        <v>1</v>
      </c>
      <c r="CF43" s="19" t="n">
        <v>1</v>
      </c>
      <c r="CG43" s="19" t="n">
        <v>1</v>
      </c>
      <c r="CH43" s="19" t="n">
        <v>1</v>
      </c>
      <c r="CI43" s="19" t="n">
        <v>1</v>
      </c>
      <c r="CJ43" s="19" t="n">
        <v>1</v>
      </c>
      <c r="CK43" s="19" t="n">
        <v>1</v>
      </c>
      <c r="CL43" s="19" t="n">
        <v>1</v>
      </c>
      <c r="CM43" s="19" t="n">
        <v>1</v>
      </c>
      <c r="CN43" s="19" t="n">
        <v>1</v>
      </c>
      <c r="CO43" s="19" t="n">
        <v>1</v>
      </c>
      <c r="CP43" s="19" t="n">
        <v>1</v>
      </c>
      <c r="CQ43" s="19" t="n">
        <v>1</v>
      </c>
      <c r="CR43" s="19" t="n">
        <v>1</v>
      </c>
      <c r="CS43" s="19" t="n">
        <v>1</v>
      </c>
      <c r="CT43" s="19" t="n">
        <v>1</v>
      </c>
      <c r="CU43" s="19" t="n">
        <v>1</v>
      </c>
      <c r="CV43" s="19" t="n">
        <v>1</v>
      </c>
      <c r="CW43" s="19" t="n">
        <v>1</v>
      </c>
      <c r="CX43" s="19" t="n">
        <v>1</v>
      </c>
      <c r="CY43" s="19" t="n">
        <v>1</v>
      </c>
      <c r="CZ43" s="19" t="n">
        <v>1</v>
      </c>
      <c r="DA43" s="19" t="n">
        <v>1</v>
      </c>
      <c r="DB43" s="19" t="n">
        <v>1</v>
      </c>
      <c r="DC43" s="19" t="n">
        <v>1</v>
      </c>
      <c r="DD43" s="19" t="n">
        <v>1</v>
      </c>
      <c r="DE43" s="19" t="n">
        <v>1</v>
      </c>
      <c r="DF43" s="19" t="n">
        <v>1</v>
      </c>
      <c r="DG43" s="19" t="n">
        <v>1</v>
      </c>
      <c r="DH43" s="19" t="n">
        <v>1</v>
      </c>
      <c r="DI43" s="19" t="n">
        <v>1</v>
      </c>
      <c r="DJ43" s="19" t="n">
        <v>1</v>
      </c>
      <c r="DK43" s="19" t="n">
        <v>1</v>
      </c>
      <c r="DL43" s="19" t="n">
        <v>1</v>
      </c>
      <c r="DM43" s="19" t="n">
        <v>1</v>
      </c>
      <c r="DN43" s="19" t="n">
        <v>1</v>
      </c>
      <c r="DO43" s="19" t="n">
        <v>1</v>
      </c>
      <c r="DP43" s="19" t="n">
        <v>1</v>
      </c>
      <c r="DQ43" s="19" t="n">
        <v>1</v>
      </c>
      <c r="DR43" s="19" t="n">
        <v>1</v>
      </c>
      <c r="DS43" s="19" t="n">
        <v>1</v>
      </c>
      <c r="DT43" s="19" t="n">
        <v>1</v>
      </c>
      <c r="DU43" s="19" t="n">
        <v>1</v>
      </c>
      <c r="DV43" s="19" t="n">
        <v>1</v>
      </c>
      <c r="DW43" s="19" t="n">
        <v>1</v>
      </c>
      <c r="DX43" s="19" t="n">
        <v>1</v>
      </c>
      <c r="DY43" s="19" t="n">
        <v>1</v>
      </c>
      <c r="DZ43" s="19" t="n">
        <v>1</v>
      </c>
      <c r="EA43" s="19" t="n">
        <v>1</v>
      </c>
      <c r="EB43" s="19" t="n">
        <v>1</v>
      </c>
      <c r="EC43" s="19" t="n">
        <v>1</v>
      </c>
      <c r="ED43" s="19" t="n">
        <v>1</v>
      </c>
      <c r="EE43" s="19" t="n">
        <v>1</v>
      </c>
      <c r="EF43" s="19" t="n">
        <v>1</v>
      </c>
      <c r="EG43" s="19" t="n">
        <v>1</v>
      </c>
      <c r="EH43" s="19" t="n">
        <v>1</v>
      </c>
      <c r="EI43" s="19" t="n">
        <v>1</v>
      </c>
      <c r="EJ43" s="19" t="n">
        <v>1</v>
      </c>
      <c r="EK43" s="19" t="n">
        <v>1</v>
      </c>
      <c r="EL43" s="19" t="n">
        <v>1</v>
      </c>
      <c r="EM43" s="19" t="n">
        <v>1</v>
      </c>
      <c r="EN43" s="19" t="n">
        <v>1</v>
      </c>
      <c r="EO43" s="19" t="n">
        <v>1</v>
      </c>
      <c r="EP43" s="19" t="n">
        <v>1</v>
      </c>
      <c r="EQ43" s="19" t="n">
        <v>1</v>
      </c>
      <c r="ER43" s="19" t="n">
        <v>1</v>
      </c>
      <c r="ES43" s="19" t="n">
        <v>1</v>
      </c>
      <c r="ET43" s="19" t="n">
        <v>1</v>
      </c>
      <c r="EU43" s="19" t="n">
        <v>1</v>
      </c>
      <c r="EV43" s="19" t="n">
        <v>1</v>
      </c>
      <c r="EW43" s="19" t="n">
        <v>1</v>
      </c>
      <c r="EX43" s="19" t="n">
        <v>1</v>
      </c>
      <c r="EY43" s="19" t="n">
        <v>1</v>
      </c>
      <c r="EZ43" s="19" t="n">
        <v>1</v>
      </c>
      <c r="FA43" s="19" t="n">
        <v>1</v>
      </c>
      <c r="FB43" s="19" t="n">
        <v>1</v>
      </c>
      <c r="FC43" s="19" t="n">
        <v>1</v>
      </c>
      <c r="FD43" s="19" t="n">
        <v>1</v>
      </c>
      <c r="FE43" s="19" t="n">
        <v>1</v>
      </c>
      <c r="FF43" s="19" t="n">
        <v>1</v>
      </c>
      <c r="FG43" s="19" t="n">
        <v>1</v>
      </c>
      <c r="FH43" s="19" t="n">
        <v>1</v>
      </c>
      <c r="FI43" s="19" t="n">
        <v>1</v>
      </c>
      <c r="FJ43" s="19" t="n">
        <v>1</v>
      </c>
      <c r="FK43" s="19" t="n">
        <v>1</v>
      </c>
      <c r="FL43" s="19" t="n">
        <v>1</v>
      </c>
      <c r="FM43" s="19" t="n">
        <v>1</v>
      </c>
      <c r="FN43" s="19" t="n">
        <v>1</v>
      </c>
      <c r="FO43" s="19" t="n">
        <v>1</v>
      </c>
      <c r="FP43" s="19" t="n">
        <v>1</v>
      </c>
      <c r="FQ43" s="19" t="n">
        <v>1</v>
      </c>
      <c r="FR43" s="19" t="n">
        <v>1</v>
      </c>
      <c r="FS43" s="19" t="n">
        <v>1</v>
      </c>
      <c r="FT43" s="19" t="n">
        <v>1</v>
      </c>
      <c r="FU43" s="19" t="n">
        <v>1</v>
      </c>
      <c r="FV43" s="19" t="n">
        <v>1</v>
      </c>
      <c r="FW43" s="19" t="n">
        <v>1</v>
      </c>
      <c r="FX43" s="19" t="n">
        <v>1</v>
      </c>
      <c r="FY43" s="19" t="n">
        <v>1</v>
      </c>
      <c r="FZ43" s="19" t="n">
        <v>1</v>
      </c>
      <c r="GA43" s="19" t="n">
        <v>1</v>
      </c>
      <c r="GB43" s="19" t="n">
        <v>1</v>
      </c>
      <c r="GC43" s="19" t="n">
        <v>1</v>
      </c>
      <c r="GD43" s="19" t="n">
        <v>1</v>
      </c>
      <c r="GE43" s="19" t="n">
        <v>1</v>
      </c>
      <c r="GF43" s="19" t="n">
        <v>1</v>
      </c>
      <c r="GG43" s="19" t="n">
        <v>1</v>
      </c>
      <c r="GH43" s="19" t="n">
        <v>1</v>
      </c>
      <c r="GI43" s="19" t="n">
        <v>1</v>
      </c>
      <c r="GJ43" s="19" t="n">
        <v>1</v>
      </c>
      <c r="GK43" s="19" t="n">
        <v>1</v>
      </c>
      <c r="GL43" s="19" t="n">
        <v>1</v>
      </c>
      <c r="GM43" s="19" t="n">
        <v>1</v>
      </c>
      <c r="GN43" s="19" t="n">
        <v>1</v>
      </c>
      <c r="GO43" s="19" t="n">
        <v>1</v>
      </c>
      <c r="GP43" s="19" t="n">
        <v>1</v>
      </c>
      <c r="GQ43" s="19" t="n">
        <v>1</v>
      </c>
      <c r="GR43" s="19" t="n">
        <v>1</v>
      </c>
      <c r="GS43" s="19" t="n">
        <v>1</v>
      </c>
      <c r="GT43" s="19" t="n">
        <v>1</v>
      </c>
      <c r="GU43" s="19" t="n">
        <v>1</v>
      </c>
      <c r="GV43" s="19" t="n">
        <v>1</v>
      </c>
      <c r="GW43" s="19" t="n">
        <v>1</v>
      </c>
      <c r="GX43" s="19" t="n">
        <v>1</v>
      </c>
      <c r="GY43" s="19" t="n">
        <v>1</v>
      </c>
      <c r="GZ43" s="19" t="n">
        <v>1</v>
      </c>
      <c r="HA43" s="19" t="n">
        <v>1</v>
      </c>
      <c r="HB43" s="19" t="n">
        <v>1</v>
      </c>
      <c r="HC43" s="19" t="n">
        <v>1</v>
      </c>
      <c r="HD43" s="19" t="n">
        <v>1</v>
      </c>
      <c r="HE43" s="19" t="n">
        <v>1</v>
      </c>
      <c r="HF43" s="19" t="n">
        <v>1</v>
      </c>
      <c r="HG43" s="19" t="n">
        <v>1</v>
      </c>
      <c r="HH43" s="19" t="n">
        <v>1</v>
      </c>
      <c r="HI43" s="19" t="n">
        <v>1</v>
      </c>
      <c r="HJ43" s="19" t="n">
        <v>1</v>
      </c>
      <c r="HK43" s="19" t="n">
        <v>1</v>
      </c>
      <c r="HL43" s="19" t="n">
        <v>1</v>
      </c>
      <c r="HM43" s="19" t="n">
        <v>1</v>
      </c>
      <c r="HN43" s="19" t="n">
        <v>1</v>
      </c>
      <c r="HO43" s="19" t="n">
        <v>1</v>
      </c>
      <c r="HP43" s="19" t="n">
        <v>1</v>
      </c>
      <c r="HQ43" s="19" t="n">
        <v>1</v>
      </c>
      <c r="HR43" s="19" t="n">
        <v>1</v>
      </c>
      <c r="HS43" s="19" t="n">
        <v>1</v>
      </c>
      <c r="HT43" s="19" t="n">
        <v>1</v>
      </c>
      <c r="HU43" s="19" t="n">
        <v>1</v>
      </c>
      <c r="HV43" s="19" t="n">
        <v>1</v>
      </c>
      <c r="HW43" s="19" t="n">
        <v>1</v>
      </c>
      <c r="HX43" s="19" t="n">
        <v>1</v>
      </c>
      <c r="HY43" s="19" t="n">
        <v>1</v>
      </c>
      <c r="HZ43" s="19" t="n">
        <v>1</v>
      </c>
      <c r="IA43" s="19" t="n">
        <v>1</v>
      </c>
      <c r="IB43" s="19" t="n">
        <v>1</v>
      </c>
      <c r="IC43" s="19" t="n">
        <v>1</v>
      </c>
      <c r="ID43" s="19" t="n">
        <v>1</v>
      </c>
      <c r="IE43" s="19" t="n">
        <v>1</v>
      </c>
      <c r="IF43" s="19" t="n">
        <v>1</v>
      </c>
      <c r="IG43" s="19" t="n">
        <v>1</v>
      </c>
      <c r="IH43" s="19" t="n">
        <v>1</v>
      </c>
      <c r="II43" s="19" t="n">
        <v>1</v>
      </c>
      <c r="IJ43" s="19" t="n">
        <v>1</v>
      </c>
      <c r="IK43" s="19" t="n">
        <v>1</v>
      </c>
      <c r="IL43" s="19" t="n">
        <v>1</v>
      </c>
      <c r="IM43" s="19" t="n">
        <v>1</v>
      </c>
      <c r="IN43" s="19" t="n">
        <v>1</v>
      </c>
      <c r="IO43" s="19" t="n">
        <v>1</v>
      </c>
      <c r="IP43" s="19" t="n">
        <v>1</v>
      </c>
      <c r="IQ43" s="19" t="n">
        <v>1</v>
      </c>
      <c r="IR43" s="19" t="n">
        <v>1</v>
      </c>
      <c r="IS43" s="19" t="n">
        <v>1</v>
      </c>
      <c r="IT43" s="19" t="n">
        <v>1</v>
      </c>
      <c r="IU43" s="19" t="n">
        <v>1</v>
      </c>
      <c r="IV43" s="19" t="n">
        <v>1</v>
      </c>
    </row>
    <row r="44" customFormat="false" ht="15" hidden="false" customHeight="false" outlineLevel="0" collapsed="false">
      <c r="E44" s="19"/>
      <c r="F44" s="13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  <c r="GS44" s="19"/>
      <c r="GT44" s="19"/>
      <c r="GU44" s="19"/>
      <c r="GV44" s="19"/>
      <c r="GW44" s="19"/>
      <c r="GX44" s="19"/>
      <c r="GY44" s="19"/>
      <c r="GZ44" s="19"/>
      <c r="HA44" s="19"/>
      <c r="HB44" s="19"/>
      <c r="HC44" s="19"/>
      <c r="HD44" s="19"/>
      <c r="HE44" s="19"/>
      <c r="HF44" s="19"/>
      <c r="HG44" s="19"/>
      <c r="HH44" s="19"/>
      <c r="HI44" s="19"/>
      <c r="HJ44" s="19"/>
      <c r="HK44" s="19"/>
      <c r="HL44" s="19"/>
      <c r="HM44" s="19"/>
      <c r="HN44" s="19"/>
      <c r="HO44" s="19"/>
      <c r="HP44" s="19"/>
      <c r="HQ44" s="19"/>
      <c r="HR44" s="19"/>
      <c r="HS44" s="19"/>
      <c r="HT44" s="19"/>
      <c r="HU44" s="19"/>
      <c r="HV44" s="19"/>
      <c r="HW44" s="19"/>
      <c r="HX44" s="19"/>
      <c r="HY44" s="19"/>
      <c r="HZ44" s="19"/>
      <c r="IA44" s="19"/>
      <c r="IB44" s="19"/>
      <c r="IC44" s="19"/>
      <c r="ID44" s="19"/>
      <c r="IE44" s="19"/>
      <c r="IF44" s="19"/>
      <c r="IG44" s="19"/>
      <c r="IH44" s="19"/>
      <c r="II44" s="19"/>
      <c r="IJ44" s="19"/>
      <c r="IK44" s="19"/>
      <c r="IL44" s="19"/>
      <c r="IM44" s="19"/>
      <c r="IN44" s="19"/>
      <c r="IO44" s="19"/>
      <c r="IP44" s="19"/>
      <c r="IQ44" s="19"/>
      <c r="IR44" s="19"/>
      <c r="IS44" s="19"/>
      <c r="IT44" s="19"/>
      <c r="IU44" s="19"/>
      <c r="IV44" s="19"/>
    </row>
    <row r="45" customFormat="false" ht="15" hidden="false" customHeight="false" outlineLevel="0" collapsed="false">
      <c r="C45" s="0" t="s">
        <v>14</v>
      </c>
      <c r="E45" s="20" t="n">
        <f aca="false">E5</f>
        <v>39904</v>
      </c>
      <c r="F45" s="20" t="n">
        <f aca="false">E46+1</f>
        <v>39934</v>
      </c>
      <c r="G45" s="20" t="n">
        <f aca="false">F46+1</f>
        <v>39965</v>
      </c>
      <c r="H45" s="20" t="n">
        <f aca="false">G46+1</f>
        <v>39995</v>
      </c>
      <c r="I45" s="20" t="n">
        <f aca="false">H46+1</f>
        <v>40026</v>
      </c>
      <c r="J45" s="20" t="n">
        <f aca="false">I46+1</f>
        <v>40057</v>
      </c>
      <c r="K45" s="20" t="n">
        <f aca="false">J46+1</f>
        <v>40087</v>
      </c>
      <c r="L45" s="20" t="n">
        <f aca="false">K46+1</f>
        <v>40118</v>
      </c>
      <c r="M45" s="20" t="n">
        <f aca="false">L46+1</f>
        <v>40148</v>
      </c>
      <c r="N45" s="20" t="n">
        <f aca="false">M46+1</f>
        <v>40179</v>
      </c>
      <c r="O45" s="20" t="n">
        <f aca="false">N46+1</f>
        <v>40210</v>
      </c>
      <c r="P45" s="20" t="n">
        <f aca="false">O46+1</f>
        <v>40238</v>
      </c>
      <c r="Q45" s="20" t="n">
        <f aca="false">P46+1</f>
        <v>40269</v>
      </c>
      <c r="R45" s="20" t="n">
        <f aca="false">Q46+1</f>
        <v>40299</v>
      </c>
      <c r="S45" s="20" t="n">
        <f aca="false">R46+1</f>
        <v>40330</v>
      </c>
      <c r="T45" s="20" t="n">
        <f aca="false">S46+1</f>
        <v>40360</v>
      </c>
      <c r="U45" s="20" t="n">
        <f aca="false">T46+1</f>
        <v>40391</v>
      </c>
      <c r="V45" s="20" t="n">
        <f aca="false">U46+1</f>
        <v>40422</v>
      </c>
      <c r="W45" s="20" t="n">
        <f aca="false">V46+1</f>
        <v>40452</v>
      </c>
      <c r="X45" s="20" t="n">
        <f aca="false">W46+1</f>
        <v>40483</v>
      </c>
      <c r="Y45" s="20" t="n">
        <f aca="false">X46+1</f>
        <v>40513</v>
      </c>
      <c r="Z45" s="20" t="n">
        <f aca="false">Y46+1</f>
        <v>40544</v>
      </c>
      <c r="AA45" s="20" t="n">
        <f aca="false">Z46+1</f>
        <v>40575</v>
      </c>
      <c r="AB45" s="20" t="n">
        <f aca="false">AA46+1</f>
        <v>40603</v>
      </c>
      <c r="AC45" s="20" t="n">
        <f aca="false">AB46+1</f>
        <v>40634</v>
      </c>
      <c r="AD45" s="20" t="n">
        <f aca="false">AC46+1</f>
        <v>40664</v>
      </c>
      <c r="AE45" s="20" t="n">
        <f aca="false">AD46+1</f>
        <v>40695</v>
      </c>
      <c r="AF45" s="20" t="n">
        <f aca="false">AE46+1</f>
        <v>40725</v>
      </c>
      <c r="AG45" s="20" t="n">
        <f aca="false">AF46+1</f>
        <v>40756</v>
      </c>
      <c r="AH45" s="20" t="n">
        <f aca="false">AG46+1</f>
        <v>40787</v>
      </c>
      <c r="AI45" s="20" t="n">
        <f aca="false">AH46+1</f>
        <v>40817</v>
      </c>
      <c r="AJ45" s="20" t="n">
        <f aca="false">AI46+1</f>
        <v>40848</v>
      </c>
      <c r="AK45" s="20" t="n">
        <f aca="false">AJ46+1</f>
        <v>40878</v>
      </c>
      <c r="AL45" s="20" t="n">
        <f aca="false">AK46+1</f>
        <v>40909</v>
      </c>
      <c r="AM45" s="20" t="n">
        <f aca="false">AL46+1</f>
        <v>40940</v>
      </c>
      <c r="AN45" s="20" t="n">
        <f aca="false">AM46+1</f>
        <v>40969</v>
      </c>
      <c r="AO45" s="20" t="n">
        <f aca="false">AN46+1</f>
        <v>41000</v>
      </c>
      <c r="AP45" s="20" t="n">
        <f aca="false">AO46+1</f>
        <v>41030</v>
      </c>
      <c r="AQ45" s="20" t="n">
        <f aca="false">AP46+1</f>
        <v>41061</v>
      </c>
      <c r="AR45" s="20" t="n">
        <f aca="false">AQ46+1</f>
        <v>41091</v>
      </c>
      <c r="AS45" s="20" t="n">
        <f aca="false">AR46+1</f>
        <v>41122</v>
      </c>
      <c r="AT45" s="20" t="n">
        <f aca="false">AS46+1</f>
        <v>41153</v>
      </c>
      <c r="AU45" s="20" t="n">
        <f aca="false">AT46+1</f>
        <v>41183</v>
      </c>
      <c r="AV45" s="20" t="n">
        <f aca="false">AU46+1</f>
        <v>41214</v>
      </c>
      <c r="AW45" s="20" t="n">
        <f aca="false">AV46+1</f>
        <v>41244</v>
      </c>
      <c r="AX45" s="20" t="n">
        <f aca="false">AW46+1</f>
        <v>41275</v>
      </c>
      <c r="AY45" s="20" t="n">
        <f aca="false">AX46+1</f>
        <v>41306</v>
      </c>
      <c r="AZ45" s="20" t="n">
        <f aca="false">AY46+1</f>
        <v>41334</v>
      </c>
      <c r="BA45" s="20" t="n">
        <f aca="false">AZ46+1</f>
        <v>41365</v>
      </c>
      <c r="BB45" s="20" t="n">
        <f aca="false">BA46+1</f>
        <v>41395</v>
      </c>
      <c r="BC45" s="20" t="n">
        <f aca="false">BB46+1</f>
        <v>41426</v>
      </c>
      <c r="BD45" s="20" t="n">
        <f aca="false">BC46+1</f>
        <v>41456</v>
      </c>
      <c r="BE45" s="20" t="n">
        <f aca="false">BD46+1</f>
        <v>41487</v>
      </c>
      <c r="BF45" s="20" t="n">
        <f aca="false">BE46+1</f>
        <v>41518</v>
      </c>
      <c r="BG45" s="20" t="n">
        <f aca="false">BF46+1</f>
        <v>41548</v>
      </c>
      <c r="BH45" s="20" t="n">
        <f aca="false">BG46+1</f>
        <v>41579</v>
      </c>
      <c r="BI45" s="20" t="n">
        <f aca="false">BH46+1</f>
        <v>41609</v>
      </c>
      <c r="BJ45" s="20" t="n">
        <f aca="false">BI46+1</f>
        <v>41640</v>
      </c>
      <c r="BK45" s="20" t="n">
        <f aca="false">BJ46+1</f>
        <v>41671</v>
      </c>
      <c r="BL45" s="20" t="n">
        <f aca="false">BK46+1</f>
        <v>41699</v>
      </c>
      <c r="BM45" s="20" t="n">
        <f aca="false">BL46+1</f>
        <v>41730</v>
      </c>
      <c r="BN45" s="20" t="n">
        <f aca="false">BM46+1</f>
        <v>41760</v>
      </c>
      <c r="BO45" s="20" t="n">
        <f aca="false">BN46+1</f>
        <v>41791</v>
      </c>
      <c r="BP45" s="20" t="n">
        <f aca="false">BO46+1</f>
        <v>41821</v>
      </c>
      <c r="BQ45" s="20" t="n">
        <f aca="false">BP46+1</f>
        <v>41852</v>
      </c>
      <c r="BR45" s="20" t="n">
        <f aca="false">BQ46+1</f>
        <v>41883</v>
      </c>
      <c r="BS45" s="20" t="n">
        <f aca="false">BR46+1</f>
        <v>41913</v>
      </c>
      <c r="BT45" s="20" t="n">
        <f aca="false">BS46+1</f>
        <v>41944</v>
      </c>
      <c r="BU45" s="20" t="n">
        <f aca="false">BT46+1</f>
        <v>41974</v>
      </c>
      <c r="BV45" s="20" t="n">
        <f aca="false">BU46+1</f>
        <v>42005</v>
      </c>
      <c r="BW45" s="20" t="n">
        <f aca="false">BV46+1</f>
        <v>42036</v>
      </c>
      <c r="BX45" s="20" t="n">
        <f aca="false">BW46+1</f>
        <v>42064</v>
      </c>
      <c r="BY45" s="20" t="n">
        <f aca="false">BX46+1</f>
        <v>42095</v>
      </c>
      <c r="BZ45" s="20" t="n">
        <f aca="false">BY46+1</f>
        <v>42125</v>
      </c>
      <c r="CA45" s="20" t="n">
        <f aca="false">BZ46+1</f>
        <v>42156</v>
      </c>
      <c r="CB45" s="20" t="n">
        <f aca="false">CA46+1</f>
        <v>42186</v>
      </c>
      <c r="CC45" s="20" t="n">
        <f aca="false">CB46+1</f>
        <v>42217</v>
      </c>
      <c r="CD45" s="20" t="n">
        <f aca="false">CC46+1</f>
        <v>42248</v>
      </c>
      <c r="CE45" s="20" t="n">
        <f aca="false">CD46+1</f>
        <v>42278</v>
      </c>
      <c r="CF45" s="20" t="n">
        <f aca="false">CE46+1</f>
        <v>42309</v>
      </c>
      <c r="CG45" s="20" t="n">
        <f aca="false">CF46+1</f>
        <v>42339</v>
      </c>
      <c r="CH45" s="20" t="n">
        <f aca="false">CG46+1</f>
        <v>42370</v>
      </c>
      <c r="CI45" s="20" t="n">
        <f aca="false">CH46+1</f>
        <v>42401</v>
      </c>
      <c r="CJ45" s="20" t="n">
        <f aca="false">CI46+1</f>
        <v>42430</v>
      </c>
      <c r="CK45" s="20" t="n">
        <f aca="false">CJ46+1</f>
        <v>42461</v>
      </c>
      <c r="CL45" s="20" t="n">
        <f aca="false">CK46+1</f>
        <v>42491</v>
      </c>
      <c r="CM45" s="20" t="n">
        <f aca="false">CL46+1</f>
        <v>42522</v>
      </c>
      <c r="CN45" s="20" t="n">
        <f aca="false">CM46+1</f>
        <v>42552</v>
      </c>
      <c r="CO45" s="20" t="n">
        <f aca="false">CN46+1</f>
        <v>42583</v>
      </c>
      <c r="CP45" s="20" t="n">
        <f aca="false">CO46+1</f>
        <v>42614</v>
      </c>
      <c r="CQ45" s="20" t="n">
        <f aca="false">CP46+1</f>
        <v>42644</v>
      </c>
      <c r="CR45" s="20" t="n">
        <f aca="false">CQ46+1</f>
        <v>42675</v>
      </c>
      <c r="CS45" s="20" t="n">
        <f aca="false">CR46+1</f>
        <v>42705</v>
      </c>
      <c r="CT45" s="20" t="n">
        <f aca="false">CS46+1</f>
        <v>42736</v>
      </c>
      <c r="CU45" s="20" t="n">
        <f aca="false">CT46+1</f>
        <v>42767</v>
      </c>
      <c r="CV45" s="20" t="n">
        <f aca="false">CU46+1</f>
        <v>42795</v>
      </c>
      <c r="CW45" s="20" t="n">
        <f aca="false">CV46+1</f>
        <v>42826</v>
      </c>
      <c r="CX45" s="20" t="n">
        <f aca="false">CW46+1</f>
        <v>42856</v>
      </c>
      <c r="CY45" s="20" t="n">
        <f aca="false">CX46+1</f>
        <v>42887</v>
      </c>
      <c r="CZ45" s="20" t="n">
        <f aca="false">CY46+1</f>
        <v>42917</v>
      </c>
      <c r="DA45" s="20" t="n">
        <f aca="false">CZ46+1</f>
        <v>42948</v>
      </c>
      <c r="DB45" s="20" t="n">
        <f aca="false">DA46+1</f>
        <v>42979</v>
      </c>
      <c r="DC45" s="20" t="n">
        <f aca="false">DB46+1</f>
        <v>43009</v>
      </c>
      <c r="DD45" s="20" t="n">
        <f aca="false">DC46+1</f>
        <v>43040</v>
      </c>
      <c r="DE45" s="20" t="n">
        <f aca="false">DD46+1</f>
        <v>43070</v>
      </c>
      <c r="DF45" s="20" t="n">
        <f aca="false">DE46+1</f>
        <v>43101</v>
      </c>
      <c r="DG45" s="20" t="n">
        <f aca="false">DF46+1</f>
        <v>43132</v>
      </c>
      <c r="DH45" s="20" t="n">
        <f aca="false">DG46+1</f>
        <v>43160</v>
      </c>
      <c r="DI45" s="20" t="n">
        <f aca="false">DH46+1</f>
        <v>43191</v>
      </c>
      <c r="DJ45" s="20" t="n">
        <f aca="false">DI46+1</f>
        <v>43221</v>
      </c>
      <c r="DK45" s="20" t="n">
        <f aca="false">DJ46+1</f>
        <v>43252</v>
      </c>
      <c r="DL45" s="20" t="n">
        <f aca="false">DK46+1</f>
        <v>43282</v>
      </c>
      <c r="DM45" s="20" t="n">
        <f aca="false">DL46+1</f>
        <v>43313</v>
      </c>
      <c r="DN45" s="20" t="n">
        <f aca="false">DM46+1</f>
        <v>43344</v>
      </c>
      <c r="DO45" s="20" t="n">
        <f aca="false">DN46+1</f>
        <v>43374</v>
      </c>
      <c r="DP45" s="20" t="n">
        <f aca="false">DO46+1</f>
        <v>43405</v>
      </c>
      <c r="DQ45" s="20" t="n">
        <f aca="false">DP46+1</f>
        <v>43435</v>
      </c>
      <c r="DR45" s="20" t="n">
        <f aca="false">DQ46+1</f>
        <v>43466</v>
      </c>
      <c r="DS45" s="20" t="n">
        <f aca="false">DR46+1</f>
        <v>43497</v>
      </c>
      <c r="DT45" s="20" t="n">
        <f aca="false">DS46+1</f>
        <v>43525</v>
      </c>
      <c r="DU45" s="20" t="n">
        <f aca="false">DT46+1</f>
        <v>43556</v>
      </c>
      <c r="DV45" s="20" t="n">
        <f aca="false">DU46+1</f>
        <v>43586</v>
      </c>
      <c r="DW45" s="20" t="n">
        <f aca="false">DV46+1</f>
        <v>43617</v>
      </c>
      <c r="DX45" s="20" t="n">
        <f aca="false">DW46+1</f>
        <v>43647</v>
      </c>
      <c r="DY45" s="20" t="n">
        <f aca="false">DX46+1</f>
        <v>43678</v>
      </c>
      <c r="DZ45" s="20" t="n">
        <f aca="false">DY46+1</f>
        <v>43709</v>
      </c>
      <c r="EA45" s="20" t="n">
        <f aca="false">DZ46+1</f>
        <v>43739</v>
      </c>
      <c r="EB45" s="20" t="n">
        <f aca="false">EA46+1</f>
        <v>43770</v>
      </c>
      <c r="EC45" s="20" t="n">
        <f aca="false">EB46+1</f>
        <v>43800</v>
      </c>
      <c r="ED45" s="20" t="n">
        <f aca="false">EC46+1</f>
        <v>43831</v>
      </c>
      <c r="EE45" s="20" t="n">
        <f aca="false">ED46+1</f>
        <v>43862</v>
      </c>
      <c r="EF45" s="20" t="n">
        <f aca="false">EE46+1</f>
        <v>43891</v>
      </c>
      <c r="EG45" s="20" t="n">
        <f aca="false">EF46+1</f>
        <v>43922</v>
      </c>
      <c r="EH45" s="20" t="n">
        <f aca="false">EG46+1</f>
        <v>43952</v>
      </c>
      <c r="EI45" s="20" t="n">
        <f aca="false">EH46+1</f>
        <v>43983</v>
      </c>
      <c r="EJ45" s="20" t="n">
        <f aca="false">EI46+1</f>
        <v>44013</v>
      </c>
      <c r="EK45" s="20" t="n">
        <f aca="false">EJ46+1</f>
        <v>44044</v>
      </c>
      <c r="EL45" s="20" t="n">
        <f aca="false">EK46+1</f>
        <v>44075</v>
      </c>
      <c r="EM45" s="20" t="n">
        <f aca="false">EL46+1</f>
        <v>44105</v>
      </c>
      <c r="EN45" s="20" t="n">
        <f aca="false">EM46+1</f>
        <v>44136</v>
      </c>
      <c r="EO45" s="20" t="n">
        <f aca="false">EN46+1</f>
        <v>44166</v>
      </c>
      <c r="EP45" s="20" t="n">
        <f aca="false">EO46+1</f>
        <v>44197</v>
      </c>
      <c r="EQ45" s="20" t="n">
        <f aca="false">EP46+1</f>
        <v>44228</v>
      </c>
      <c r="ER45" s="20" t="n">
        <f aca="false">EQ46+1</f>
        <v>44256</v>
      </c>
      <c r="ES45" s="20" t="n">
        <f aca="false">ER46+1</f>
        <v>44287</v>
      </c>
      <c r="ET45" s="20" t="n">
        <f aca="false">ES46+1</f>
        <v>44317</v>
      </c>
      <c r="EU45" s="20" t="n">
        <f aca="false">ET46+1</f>
        <v>44348</v>
      </c>
      <c r="EV45" s="20" t="n">
        <f aca="false">EU46+1</f>
        <v>44378</v>
      </c>
      <c r="EW45" s="20" t="n">
        <f aca="false">EV46+1</f>
        <v>44409</v>
      </c>
      <c r="EX45" s="20" t="n">
        <f aca="false">EW46+1</f>
        <v>44440</v>
      </c>
      <c r="EY45" s="20" t="n">
        <f aca="false">EX46+1</f>
        <v>44470</v>
      </c>
      <c r="EZ45" s="20" t="n">
        <f aca="false">EY46+1</f>
        <v>44501</v>
      </c>
      <c r="FA45" s="20" t="n">
        <f aca="false">EZ46+1</f>
        <v>44531</v>
      </c>
      <c r="FB45" s="20" t="n">
        <f aca="false">FA46+1</f>
        <v>44562</v>
      </c>
      <c r="FC45" s="20" t="n">
        <f aca="false">FB46+1</f>
        <v>44593</v>
      </c>
      <c r="FD45" s="20" t="n">
        <f aca="false">FC46+1</f>
        <v>44621</v>
      </c>
      <c r="FE45" s="20" t="n">
        <f aca="false">FD46+1</f>
        <v>44652</v>
      </c>
      <c r="FF45" s="20" t="n">
        <f aca="false">FE46+1</f>
        <v>44682</v>
      </c>
      <c r="FG45" s="20" t="n">
        <f aca="false">FF46+1</f>
        <v>44713</v>
      </c>
      <c r="FH45" s="20" t="n">
        <f aca="false">FG46+1</f>
        <v>44743</v>
      </c>
      <c r="FI45" s="20" t="n">
        <f aca="false">FH46+1</f>
        <v>44774</v>
      </c>
      <c r="FJ45" s="20" t="n">
        <f aca="false">FI46+1</f>
        <v>44805</v>
      </c>
      <c r="FK45" s="20" t="n">
        <f aca="false">FJ46+1</f>
        <v>44835</v>
      </c>
      <c r="FL45" s="20" t="n">
        <f aca="false">FK46+1</f>
        <v>44866</v>
      </c>
      <c r="FM45" s="20" t="n">
        <f aca="false">FL46+1</f>
        <v>44896</v>
      </c>
      <c r="FN45" s="20" t="n">
        <f aca="false">FM46+1</f>
        <v>44927</v>
      </c>
      <c r="FO45" s="20" t="n">
        <f aca="false">FN46+1</f>
        <v>44958</v>
      </c>
      <c r="FP45" s="20" t="n">
        <f aca="false">FO46+1</f>
        <v>44986</v>
      </c>
      <c r="FQ45" s="20" t="n">
        <f aca="false">FP46+1</f>
        <v>45017</v>
      </c>
      <c r="FR45" s="20" t="n">
        <f aca="false">FQ46+1</f>
        <v>45047</v>
      </c>
      <c r="FS45" s="20" t="n">
        <f aca="false">FR46+1</f>
        <v>45078</v>
      </c>
      <c r="FT45" s="20" t="n">
        <f aca="false">FS46+1</f>
        <v>45108</v>
      </c>
      <c r="FU45" s="20" t="n">
        <f aca="false">FT46+1</f>
        <v>45139</v>
      </c>
      <c r="FV45" s="20" t="n">
        <f aca="false">FU46+1</f>
        <v>45170</v>
      </c>
      <c r="FW45" s="20" t="n">
        <f aca="false">FV46+1</f>
        <v>45200</v>
      </c>
      <c r="FX45" s="20" t="n">
        <f aca="false">FW46+1</f>
        <v>45231</v>
      </c>
      <c r="FY45" s="20" t="n">
        <f aca="false">FX46+1</f>
        <v>45261</v>
      </c>
      <c r="FZ45" s="20" t="n">
        <f aca="false">FY46+1</f>
        <v>45292</v>
      </c>
      <c r="GA45" s="20" t="n">
        <f aca="false">FZ46+1</f>
        <v>45323</v>
      </c>
      <c r="GB45" s="20" t="n">
        <f aca="false">GA46+1</f>
        <v>45352</v>
      </c>
      <c r="GC45" s="20" t="n">
        <f aca="false">GB46+1</f>
        <v>45383</v>
      </c>
      <c r="GD45" s="20" t="n">
        <f aca="false">GC46+1</f>
        <v>45413</v>
      </c>
      <c r="GE45" s="20" t="n">
        <f aca="false">GD46+1</f>
        <v>45444</v>
      </c>
      <c r="GF45" s="20" t="n">
        <f aca="false">GE46+1</f>
        <v>45474</v>
      </c>
      <c r="GG45" s="20" t="n">
        <f aca="false">GF46+1</f>
        <v>45505</v>
      </c>
      <c r="GH45" s="20" t="n">
        <f aca="false">GG46+1</f>
        <v>45536</v>
      </c>
      <c r="GI45" s="20" t="n">
        <f aca="false">GH46+1</f>
        <v>45566</v>
      </c>
      <c r="GJ45" s="20" t="n">
        <f aca="false">GI46+1</f>
        <v>45597</v>
      </c>
      <c r="GK45" s="20" t="n">
        <f aca="false">GJ46+1</f>
        <v>45627</v>
      </c>
      <c r="GL45" s="20" t="n">
        <f aca="false">GK46+1</f>
        <v>45658</v>
      </c>
      <c r="GM45" s="20" t="n">
        <f aca="false">GL46+1</f>
        <v>45689</v>
      </c>
      <c r="GN45" s="20" t="n">
        <f aca="false">GM46+1</f>
        <v>45717</v>
      </c>
      <c r="GO45" s="20" t="n">
        <f aca="false">GN46+1</f>
        <v>45748</v>
      </c>
      <c r="GP45" s="20" t="n">
        <f aca="false">GO46+1</f>
        <v>45778</v>
      </c>
      <c r="GQ45" s="20" t="n">
        <f aca="false">GP46+1</f>
        <v>45809</v>
      </c>
      <c r="GR45" s="20" t="n">
        <f aca="false">GQ46+1</f>
        <v>45839</v>
      </c>
      <c r="GS45" s="20" t="n">
        <f aca="false">GR46+1</f>
        <v>45870</v>
      </c>
      <c r="GT45" s="20" t="n">
        <f aca="false">GS46+1</f>
        <v>45901</v>
      </c>
      <c r="GU45" s="20" t="n">
        <f aca="false">GT46+1</f>
        <v>45931</v>
      </c>
      <c r="GV45" s="20" t="n">
        <f aca="false">GU46+1</f>
        <v>45962</v>
      </c>
      <c r="GW45" s="20" t="n">
        <f aca="false">GV46+1</f>
        <v>45992</v>
      </c>
      <c r="GX45" s="20" t="n">
        <f aca="false">GW46+1</f>
        <v>46023</v>
      </c>
      <c r="GY45" s="20" t="n">
        <f aca="false">GX46+1</f>
        <v>46054</v>
      </c>
      <c r="GZ45" s="20" t="n">
        <f aca="false">GY46+1</f>
        <v>46082</v>
      </c>
      <c r="HA45" s="20" t="n">
        <f aca="false">GZ46+1</f>
        <v>46113</v>
      </c>
      <c r="HB45" s="20" t="n">
        <f aca="false">HA46+1</f>
        <v>46143</v>
      </c>
      <c r="HC45" s="20" t="n">
        <f aca="false">HB46+1</f>
        <v>46174</v>
      </c>
      <c r="HD45" s="20" t="n">
        <f aca="false">HC46+1</f>
        <v>46204</v>
      </c>
      <c r="HE45" s="20" t="n">
        <f aca="false">HD46+1</f>
        <v>46235</v>
      </c>
      <c r="HF45" s="20" t="n">
        <f aca="false">HE46+1</f>
        <v>46266</v>
      </c>
      <c r="HG45" s="20" t="n">
        <f aca="false">HF46+1</f>
        <v>46296</v>
      </c>
      <c r="HH45" s="20" t="n">
        <f aca="false">HG46+1</f>
        <v>46327</v>
      </c>
      <c r="HI45" s="20" t="n">
        <f aca="false">HH46+1</f>
        <v>46357</v>
      </c>
      <c r="HJ45" s="20" t="n">
        <f aca="false">HI46+1</f>
        <v>46388</v>
      </c>
      <c r="HK45" s="20" t="n">
        <f aca="false">HJ46+1</f>
        <v>46419</v>
      </c>
      <c r="HL45" s="20" t="n">
        <f aca="false">HK46+1</f>
        <v>46447</v>
      </c>
      <c r="HM45" s="20" t="n">
        <f aca="false">HL46+1</f>
        <v>46478</v>
      </c>
      <c r="HN45" s="20" t="n">
        <f aca="false">HM46+1</f>
        <v>46508</v>
      </c>
      <c r="HO45" s="20" t="n">
        <f aca="false">HN46+1</f>
        <v>46539</v>
      </c>
      <c r="HP45" s="20" t="n">
        <f aca="false">HO46+1</f>
        <v>46569</v>
      </c>
      <c r="HQ45" s="20" t="n">
        <f aca="false">HP46+1</f>
        <v>46600</v>
      </c>
      <c r="HR45" s="20" t="n">
        <f aca="false">HQ46+1</f>
        <v>46631</v>
      </c>
      <c r="HS45" s="20" t="n">
        <f aca="false">HR46+1</f>
        <v>46661</v>
      </c>
      <c r="HT45" s="20" t="n">
        <f aca="false">HS46+1</f>
        <v>46692</v>
      </c>
      <c r="HU45" s="20" t="n">
        <f aca="false">HT46+1</f>
        <v>46722</v>
      </c>
      <c r="HV45" s="20" t="n">
        <f aca="false">HU46+1</f>
        <v>46753</v>
      </c>
      <c r="HW45" s="20" t="n">
        <f aca="false">HV46+1</f>
        <v>46784</v>
      </c>
      <c r="HX45" s="20" t="n">
        <f aca="false">HW46+1</f>
        <v>46813</v>
      </c>
      <c r="HY45" s="20" t="n">
        <f aca="false">HX46+1</f>
        <v>46844</v>
      </c>
      <c r="HZ45" s="20" t="n">
        <f aca="false">HY46+1</f>
        <v>46874</v>
      </c>
      <c r="IA45" s="20" t="n">
        <f aca="false">HZ46+1</f>
        <v>46905</v>
      </c>
      <c r="IB45" s="20" t="n">
        <f aca="false">IA46+1</f>
        <v>46935</v>
      </c>
      <c r="IC45" s="20" t="n">
        <f aca="false">IB46+1</f>
        <v>46966</v>
      </c>
      <c r="ID45" s="20" t="n">
        <f aca="false">IC46+1</f>
        <v>46997</v>
      </c>
      <c r="IE45" s="20" t="n">
        <f aca="false">ID46+1</f>
        <v>47027</v>
      </c>
      <c r="IF45" s="20" t="n">
        <f aca="false">IE46+1</f>
        <v>47058</v>
      </c>
      <c r="IG45" s="20" t="n">
        <f aca="false">IF46+1</f>
        <v>47088</v>
      </c>
      <c r="IH45" s="20" t="n">
        <f aca="false">IG46+1</f>
        <v>47119</v>
      </c>
      <c r="II45" s="20" t="n">
        <f aca="false">IH46+1</f>
        <v>47150</v>
      </c>
      <c r="IJ45" s="20" t="n">
        <f aca="false">II46+1</f>
        <v>47178</v>
      </c>
      <c r="IK45" s="20" t="n">
        <f aca="false">IJ46+1</f>
        <v>47209</v>
      </c>
      <c r="IL45" s="20" t="n">
        <f aca="false">IK46+1</f>
        <v>47239</v>
      </c>
      <c r="IM45" s="20" t="n">
        <f aca="false">IL46+1</f>
        <v>47270</v>
      </c>
      <c r="IN45" s="20" t="n">
        <f aca="false">IM46+1</f>
        <v>47300</v>
      </c>
      <c r="IO45" s="20" t="n">
        <f aca="false">IN46+1</f>
        <v>47331</v>
      </c>
      <c r="IP45" s="20" t="n">
        <f aca="false">IO46+1</f>
        <v>47362</v>
      </c>
      <c r="IQ45" s="20" t="n">
        <f aca="false">IP46+1</f>
        <v>47392</v>
      </c>
      <c r="IR45" s="20" t="n">
        <f aca="false">IQ46+1</f>
        <v>47423</v>
      </c>
      <c r="IS45" s="20" t="n">
        <f aca="false">IR46+1</f>
        <v>47453</v>
      </c>
      <c r="IT45" s="20" t="n">
        <f aca="false">IS46+1</f>
        <v>47484</v>
      </c>
      <c r="IU45" s="20" t="n">
        <f aca="false">IT46+1</f>
        <v>47515</v>
      </c>
      <c r="IV45" s="20" t="n">
        <f aca="false">IU46+1</f>
        <v>47543</v>
      </c>
    </row>
    <row r="46" customFormat="false" ht="15" hidden="false" customHeight="false" outlineLevel="0" collapsed="false">
      <c r="C46" s="0" t="s">
        <v>23</v>
      </c>
      <c r="E46" s="20" t="n">
        <f aca="false">EDATE(E45,E43)-1</f>
        <v>39933</v>
      </c>
      <c r="F46" s="20" t="n">
        <f aca="false">EDATE(F45,F43)-1</f>
        <v>39964</v>
      </c>
      <c r="G46" s="20" t="n">
        <f aca="false">EDATE(G45,G43)-1</f>
        <v>39994</v>
      </c>
      <c r="H46" s="20" t="n">
        <f aca="false">EDATE(H45,H43)-1</f>
        <v>40025</v>
      </c>
      <c r="I46" s="20" t="n">
        <f aca="false">EDATE(I45,I43)-1</f>
        <v>40056</v>
      </c>
      <c r="J46" s="20" t="n">
        <f aca="false">EDATE(J45,J43)-1</f>
        <v>40086</v>
      </c>
      <c r="K46" s="20" t="n">
        <f aca="false">EDATE(K45,K43)-1</f>
        <v>40117</v>
      </c>
      <c r="L46" s="20" t="n">
        <f aca="false">EDATE(L45,L43)-1</f>
        <v>40147</v>
      </c>
      <c r="M46" s="20" t="n">
        <f aca="false">EDATE(M45,M43)-1</f>
        <v>40178</v>
      </c>
      <c r="N46" s="20" t="n">
        <f aca="false">EDATE(N45,N43)-1</f>
        <v>40209</v>
      </c>
      <c r="O46" s="20" t="n">
        <f aca="false">EDATE(O45,O43)-1</f>
        <v>40237</v>
      </c>
      <c r="P46" s="20" t="n">
        <f aca="false">EDATE(P45,P43)-1</f>
        <v>40268</v>
      </c>
      <c r="Q46" s="20" t="n">
        <f aca="false">EDATE(Q45,Q43)-1</f>
        <v>40298</v>
      </c>
      <c r="R46" s="20" t="n">
        <f aca="false">EDATE(R45,R43)-1</f>
        <v>40329</v>
      </c>
      <c r="S46" s="20" t="n">
        <f aca="false">EDATE(S45,S43)-1</f>
        <v>40359</v>
      </c>
      <c r="T46" s="20" t="n">
        <f aca="false">EDATE(T45,T43)-1</f>
        <v>40390</v>
      </c>
      <c r="U46" s="20" t="n">
        <f aca="false">EDATE(U45,U43)-1</f>
        <v>40421</v>
      </c>
      <c r="V46" s="20" t="n">
        <f aca="false">EDATE(V45,V43)-1</f>
        <v>40451</v>
      </c>
      <c r="W46" s="20" t="n">
        <f aca="false">EDATE(W45,W43)-1</f>
        <v>40482</v>
      </c>
      <c r="X46" s="20" t="n">
        <f aca="false">EDATE(X45,X43)-1</f>
        <v>40512</v>
      </c>
      <c r="Y46" s="20" t="n">
        <f aca="false">EDATE(Y45,Y43)-1</f>
        <v>40543</v>
      </c>
      <c r="Z46" s="20" t="n">
        <f aca="false">EDATE(Z45,Z43)-1</f>
        <v>40574</v>
      </c>
      <c r="AA46" s="20" t="n">
        <f aca="false">EDATE(AA45,AA43)-1</f>
        <v>40602</v>
      </c>
      <c r="AB46" s="20" t="n">
        <f aca="false">EDATE(AB45,AB43)-1</f>
        <v>40633</v>
      </c>
      <c r="AC46" s="20" t="n">
        <f aca="false">EDATE(AC45,AC43)-1</f>
        <v>40663</v>
      </c>
      <c r="AD46" s="20" t="n">
        <f aca="false">EDATE(AD45,AD43)-1</f>
        <v>40694</v>
      </c>
      <c r="AE46" s="20" t="n">
        <f aca="false">EDATE(AE45,AE43)-1</f>
        <v>40724</v>
      </c>
      <c r="AF46" s="20" t="n">
        <f aca="false">EDATE(AF45,AF43)-1</f>
        <v>40755</v>
      </c>
      <c r="AG46" s="20" t="n">
        <f aca="false">EDATE(AG45,AG43)-1</f>
        <v>40786</v>
      </c>
      <c r="AH46" s="20" t="n">
        <f aca="false">EDATE(AH45,AH43)-1</f>
        <v>40816</v>
      </c>
      <c r="AI46" s="20" t="n">
        <f aca="false">EDATE(AI45,AI43)-1</f>
        <v>40847</v>
      </c>
      <c r="AJ46" s="20" t="n">
        <f aca="false">EDATE(AJ45,AJ43)-1</f>
        <v>40877</v>
      </c>
      <c r="AK46" s="20" t="n">
        <f aca="false">EDATE(AK45,AK43)-1</f>
        <v>40908</v>
      </c>
      <c r="AL46" s="20" t="n">
        <f aca="false">EDATE(AL45,AL43)-1</f>
        <v>40939</v>
      </c>
      <c r="AM46" s="20" t="n">
        <f aca="false">EDATE(AM45,AM43)-1</f>
        <v>40968</v>
      </c>
      <c r="AN46" s="20" t="n">
        <f aca="false">EDATE(AN45,AN43)-1</f>
        <v>40999</v>
      </c>
      <c r="AO46" s="20" t="n">
        <f aca="false">EDATE(AO45,AO43)-1</f>
        <v>41029</v>
      </c>
      <c r="AP46" s="20" t="n">
        <f aca="false">EDATE(AP45,AP43)-1</f>
        <v>41060</v>
      </c>
      <c r="AQ46" s="20" t="n">
        <f aca="false">EDATE(AQ45,AQ43)-1</f>
        <v>41090</v>
      </c>
      <c r="AR46" s="20" t="n">
        <f aca="false">EDATE(AR45,AR43)-1</f>
        <v>41121</v>
      </c>
      <c r="AS46" s="20" t="n">
        <f aca="false">EDATE(AS45,AS43)-1</f>
        <v>41152</v>
      </c>
      <c r="AT46" s="20" t="n">
        <f aca="false">EDATE(AT45,AT43)-1</f>
        <v>41182</v>
      </c>
      <c r="AU46" s="20" t="n">
        <f aca="false">EDATE(AU45,AU43)-1</f>
        <v>41213</v>
      </c>
      <c r="AV46" s="20" t="n">
        <f aca="false">EDATE(AV45,AV43)-1</f>
        <v>41243</v>
      </c>
      <c r="AW46" s="20" t="n">
        <f aca="false">EDATE(AW45,AW43)-1</f>
        <v>41274</v>
      </c>
      <c r="AX46" s="20" t="n">
        <f aca="false">EDATE(AX45,AX43)-1</f>
        <v>41305</v>
      </c>
      <c r="AY46" s="20" t="n">
        <f aca="false">EDATE(AY45,AY43)-1</f>
        <v>41333</v>
      </c>
      <c r="AZ46" s="20" t="n">
        <f aca="false">EDATE(AZ45,AZ43)-1</f>
        <v>41364</v>
      </c>
      <c r="BA46" s="20" t="n">
        <f aca="false">EDATE(BA45,BA43)-1</f>
        <v>41394</v>
      </c>
      <c r="BB46" s="20" t="n">
        <f aca="false">EDATE(BB45,BB43)-1</f>
        <v>41425</v>
      </c>
      <c r="BC46" s="20" t="n">
        <f aca="false">EDATE(BC45,BC43)-1</f>
        <v>41455</v>
      </c>
      <c r="BD46" s="20" t="n">
        <f aca="false">EDATE(BD45,BD43)-1</f>
        <v>41486</v>
      </c>
      <c r="BE46" s="20" t="n">
        <f aca="false">EDATE(BE45,BE43)-1</f>
        <v>41517</v>
      </c>
      <c r="BF46" s="20" t="n">
        <f aca="false">EDATE(BF45,BF43)-1</f>
        <v>41547</v>
      </c>
      <c r="BG46" s="20" t="n">
        <f aca="false">EDATE(BG45,BG43)-1</f>
        <v>41578</v>
      </c>
      <c r="BH46" s="20" t="n">
        <f aca="false">EDATE(BH45,BH43)-1</f>
        <v>41608</v>
      </c>
      <c r="BI46" s="20" t="n">
        <f aca="false">EDATE(BI45,BI43)-1</f>
        <v>41639</v>
      </c>
      <c r="BJ46" s="20" t="n">
        <f aca="false">EDATE(BJ45,BJ43)-1</f>
        <v>41670</v>
      </c>
      <c r="BK46" s="20" t="n">
        <f aca="false">EDATE(BK45,BK43)-1</f>
        <v>41698</v>
      </c>
      <c r="BL46" s="20" t="n">
        <f aca="false">EDATE(BL45,BL43)-1</f>
        <v>41729</v>
      </c>
      <c r="BM46" s="20" t="n">
        <f aca="false">EDATE(BM45,BM43)-1</f>
        <v>41759</v>
      </c>
      <c r="BN46" s="20" t="n">
        <f aca="false">EDATE(BN45,BN43)-1</f>
        <v>41790</v>
      </c>
      <c r="BO46" s="20" t="n">
        <f aca="false">EDATE(BO45,BO43)-1</f>
        <v>41820</v>
      </c>
      <c r="BP46" s="20" t="n">
        <f aca="false">EDATE(BP45,BP43)-1</f>
        <v>41851</v>
      </c>
      <c r="BQ46" s="20" t="n">
        <f aca="false">EDATE(BQ45,BQ43)-1</f>
        <v>41882</v>
      </c>
      <c r="BR46" s="20" t="n">
        <f aca="false">EDATE(BR45,BR43)-1</f>
        <v>41912</v>
      </c>
      <c r="BS46" s="20" t="n">
        <f aca="false">EDATE(BS45,BS43)-1</f>
        <v>41943</v>
      </c>
      <c r="BT46" s="20" t="n">
        <f aca="false">EDATE(BT45,BT43)-1</f>
        <v>41973</v>
      </c>
      <c r="BU46" s="20" t="n">
        <f aca="false">EDATE(BU45,BU43)-1</f>
        <v>42004</v>
      </c>
      <c r="BV46" s="20" t="n">
        <f aca="false">EDATE(BV45,BV43)-1</f>
        <v>42035</v>
      </c>
      <c r="BW46" s="20" t="n">
        <f aca="false">EDATE(BW45,BW43)-1</f>
        <v>42063</v>
      </c>
      <c r="BX46" s="20" t="n">
        <f aca="false">EDATE(BX45,BX43)-1</f>
        <v>42094</v>
      </c>
      <c r="BY46" s="20" t="n">
        <f aca="false">EDATE(BY45,BY43)-1</f>
        <v>42124</v>
      </c>
      <c r="BZ46" s="20" t="n">
        <f aca="false">EDATE(BZ45,BZ43)-1</f>
        <v>42155</v>
      </c>
      <c r="CA46" s="20" t="n">
        <f aca="false">EDATE(CA45,CA43)-1</f>
        <v>42185</v>
      </c>
      <c r="CB46" s="20" t="n">
        <f aca="false">EDATE(CB45,CB43)-1</f>
        <v>42216</v>
      </c>
      <c r="CC46" s="20" t="n">
        <f aca="false">EDATE(CC45,CC43)-1</f>
        <v>42247</v>
      </c>
      <c r="CD46" s="20" t="n">
        <f aca="false">EDATE(CD45,CD43)-1</f>
        <v>42277</v>
      </c>
      <c r="CE46" s="20" t="n">
        <f aca="false">EDATE(CE45,CE43)-1</f>
        <v>42308</v>
      </c>
      <c r="CF46" s="20" t="n">
        <f aca="false">EDATE(CF45,CF43)-1</f>
        <v>42338</v>
      </c>
      <c r="CG46" s="20" t="n">
        <f aca="false">EDATE(CG45,CG43)-1</f>
        <v>42369</v>
      </c>
      <c r="CH46" s="20" t="n">
        <f aca="false">EDATE(CH45,CH43)-1</f>
        <v>42400</v>
      </c>
      <c r="CI46" s="20" t="n">
        <f aca="false">EDATE(CI45,CI43)-1</f>
        <v>42429</v>
      </c>
      <c r="CJ46" s="20" t="n">
        <f aca="false">EDATE(CJ45,CJ43)-1</f>
        <v>42460</v>
      </c>
      <c r="CK46" s="20" t="n">
        <f aca="false">EDATE(CK45,CK43)-1</f>
        <v>42490</v>
      </c>
      <c r="CL46" s="20" t="n">
        <f aca="false">EDATE(CL45,CL43)-1</f>
        <v>42521</v>
      </c>
      <c r="CM46" s="20" t="n">
        <f aca="false">EDATE(CM45,CM43)-1</f>
        <v>42551</v>
      </c>
      <c r="CN46" s="20" t="n">
        <f aca="false">EDATE(CN45,CN43)-1</f>
        <v>42582</v>
      </c>
      <c r="CO46" s="20" t="n">
        <f aca="false">EDATE(CO45,CO43)-1</f>
        <v>42613</v>
      </c>
      <c r="CP46" s="20" t="n">
        <f aca="false">EDATE(CP45,CP43)-1</f>
        <v>42643</v>
      </c>
      <c r="CQ46" s="20" t="n">
        <f aca="false">EDATE(CQ45,CQ43)-1</f>
        <v>42674</v>
      </c>
      <c r="CR46" s="20" t="n">
        <f aca="false">EDATE(CR45,CR43)-1</f>
        <v>42704</v>
      </c>
      <c r="CS46" s="20" t="n">
        <f aca="false">EDATE(CS45,CS43)-1</f>
        <v>42735</v>
      </c>
      <c r="CT46" s="20" t="n">
        <f aca="false">EDATE(CT45,CT43)-1</f>
        <v>42766</v>
      </c>
      <c r="CU46" s="20" t="n">
        <f aca="false">EDATE(CU45,CU43)-1</f>
        <v>42794</v>
      </c>
      <c r="CV46" s="20" t="n">
        <f aca="false">EDATE(CV45,CV43)-1</f>
        <v>42825</v>
      </c>
      <c r="CW46" s="20" t="n">
        <f aca="false">EDATE(CW45,CW43)-1</f>
        <v>42855</v>
      </c>
      <c r="CX46" s="20" t="n">
        <f aca="false">EDATE(CX45,CX43)-1</f>
        <v>42886</v>
      </c>
      <c r="CY46" s="20" t="n">
        <f aca="false">EDATE(CY45,CY43)-1</f>
        <v>42916</v>
      </c>
      <c r="CZ46" s="20" t="n">
        <f aca="false">EDATE(CZ45,CZ43)-1</f>
        <v>42947</v>
      </c>
      <c r="DA46" s="20" t="n">
        <f aca="false">EDATE(DA45,DA43)-1</f>
        <v>42978</v>
      </c>
      <c r="DB46" s="20" t="n">
        <f aca="false">EDATE(DB45,DB43)-1</f>
        <v>43008</v>
      </c>
      <c r="DC46" s="20" t="n">
        <f aca="false">EDATE(DC45,DC43)-1</f>
        <v>43039</v>
      </c>
      <c r="DD46" s="20" t="n">
        <f aca="false">EDATE(DD45,DD43)-1</f>
        <v>43069</v>
      </c>
      <c r="DE46" s="20" t="n">
        <f aca="false">EDATE(DE45,DE43)-1</f>
        <v>43100</v>
      </c>
      <c r="DF46" s="20" t="n">
        <f aca="false">EDATE(DF45,DF43)-1</f>
        <v>43131</v>
      </c>
      <c r="DG46" s="20" t="n">
        <f aca="false">EDATE(DG45,DG43)-1</f>
        <v>43159</v>
      </c>
      <c r="DH46" s="20" t="n">
        <f aca="false">EDATE(DH45,DH43)-1</f>
        <v>43190</v>
      </c>
      <c r="DI46" s="20" t="n">
        <f aca="false">EDATE(DI45,DI43)-1</f>
        <v>43220</v>
      </c>
      <c r="DJ46" s="20" t="n">
        <f aca="false">EDATE(DJ45,DJ43)-1</f>
        <v>43251</v>
      </c>
      <c r="DK46" s="20" t="n">
        <f aca="false">EDATE(DK45,DK43)-1</f>
        <v>43281</v>
      </c>
      <c r="DL46" s="20" t="n">
        <f aca="false">EDATE(DL45,DL43)-1</f>
        <v>43312</v>
      </c>
      <c r="DM46" s="20" t="n">
        <f aca="false">EDATE(DM45,DM43)-1</f>
        <v>43343</v>
      </c>
      <c r="DN46" s="20" t="n">
        <f aca="false">EDATE(DN45,DN43)-1</f>
        <v>43373</v>
      </c>
      <c r="DO46" s="20" t="n">
        <f aca="false">EDATE(DO45,DO43)-1</f>
        <v>43404</v>
      </c>
      <c r="DP46" s="20" t="n">
        <f aca="false">EDATE(DP45,DP43)-1</f>
        <v>43434</v>
      </c>
      <c r="DQ46" s="20" t="n">
        <f aca="false">EDATE(DQ45,DQ43)-1</f>
        <v>43465</v>
      </c>
      <c r="DR46" s="20" t="n">
        <f aca="false">EDATE(DR45,DR43)-1</f>
        <v>43496</v>
      </c>
      <c r="DS46" s="20" t="n">
        <f aca="false">EDATE(DS45,DS43)-1</f>
        <v>43524</v>
      </c>
      <c r="DT46" s="20" t="n">
        <f aca="false">EDATE(DT45,DT43)-1</f>
        <v>43555</v>
      </c>
      <c r="DU46" s="20" t="n">
        <f aca="false">EDATE(DU45,DU43)-1</f>
        <v>43585</v>
      </c>
      <c r="DV46" s="20" t="n">
        <f aca="false">EDATE(DV45,DV43)-1</f>
        <v>43616</v>
      </c>
      <c r="DW46" s="20" t="n">
        <f aca="false">EDATE(DW45,DW43)-1</f>
        <v>43646</v>
      </c>
      <c r="DX46" s="20" t="n">
        <f aca="false">EDATE(DX45,DX43)-1</f>
        <v>43677</v>
      </c>
      <c r="DY46" s="20" t="n">
        <f aca="false">EDATE(DY45,DY43)-1</f>
        <v>43708</v>
      </c>
      <c r="DZ46" s="20" t="n">
        <f aca="false">EDATE(DZ45,DZ43)-1</f>
        <v>43738</v>
      </c>
      <c r="EA46" s="20" t="n">
        <f aca="false">EDATE(EA45,EA43)-1</f>
        <v>43769</v>
      </c>
      <c r="EB46" s="20" t="n">
        <f aca="false">EDATE(EB45,EB43)-1</f>
        <v>43799</v>
      </c>
      <c r="EC46" s="20" t="n">
        <f aca="false">EDATE(EC45,EC43)-1</f>
        <v>43830</v>
      </c>
      <c r="ED46" s="20" t="n">
        <f aca="false">EDATE(ED45,ED43)-1</f>
        <v>43861</v>
      </c>
      <c r="EE46" s="20" t="n">
        <f aca="false">EDATE(EE45,EE43)-1</f>
        <v>43890</v>
      </c>
      <c r="EF46" s="20" t="n">
        <f aca="false">EDATE(EF45,EF43)-1</f>
        <v>43921</v>
      </c>
      <c r="EG46" s="20" t="n">
        <f aca="false">EDATE(EG45,EG43)-1</f>
        <v>43951</v>
      </c>
      <c r="EH46" s="20" t="n">
        <f aca="false">EDATE(EH45,EH43)-1</f>
        <v>43982</v>
      </c>
      <c r="EI46" s="20" t="n">
        <f aca="false">EDATE(EI45,EI43)-1</f>
        <v>44012</v>
      </c>
      <c r="EJ46" s="20" t="n">
        <f aca="false">EDATE(EJ45,EJ43)-1</f>
        <v>44043</v>
      </c>
      <c r="EK46" s="20" t="n">
        <f aca="false">EDATE(EK45,EK43)-1</f>
        <v>44074</v>
      </c>
      <c r="EL46" s="20" t="n">
        <f aca="false">EDATE(EL45,EL43)-1</f>
        <v>44104</v>
      </c>
      <c r="EM46" s="20" t="n">
        <f aca="false">EDATE(EM45,EM43)-1</f>
        <v>44135</v>
      </c>
      <c r="EN46" s="20" t="n">
        <f aca="false">EDATE(EN45,EN43)-1</f>
        <v>44165</v>
      </c>
      <c r="EO46" s="20" t="n">
        <f aca="false">EDATE(EO45,EO43)-1</f>
        <v>44196</v>
      </c>
      <c r="EP46" s="20" t="n">
        <f aca="false">EDATE(EP45,EP43)-1</f>
        <v>44227</v>
      </c>
      <c r="EQ46" s="20" t="n">
        <f aca="false">EDATE(EQ45,EQ43)-1</f>
        <v>44255</v>
      </c>
      <c r="ER46" s="20" t="n">
        <f aca="false">EDATE(ER45,ER43)-1</f>
        <v>44286</v>
      </c>
      <c r="ES46" s="20" t="n">
        <f aca="false">EDATE(ES45,ES43)-1</f>
        <v>44316</v>
      </c>
      <c r="ET46" s="20" t="n">
        <f aca="false">EDATE(ET45,ET43)-1</f>
        <v>44347</v>
      </c>
      <c r="EU46" s="20" t="n">
        <f aca="false">EDATE(EU45,EU43)-1</f>
        <v>44377</v>
      </c>
      <c r="EV46" s="20" t="n">
        <f aca="false">EDATE(EV45,EV43)-1</f>
        <v>44408</v>
      </c>
      <c r="EW46" s="20" t="n">
        <f aca="false">EDATE(EW45,EW43)-1</f>
        <v>44439</v>
      </c>
      <c r="EX46" s="20" t="n">
        <f aca="false">EDATE(EX45,EX43)-1</f>
        <v>44469</v>
      </c>
      <c r="EY46" s="20" t="n">
        <f aca="false">EDATE(EY45,EY43)-1</f>
        <v>44500</v>
      </c>
      <c r="EZ46" s="20" t="n">
        <f aca="false">EDATE(EZ45,EZ43)-1</f>
        <v>44530</v>
      </c>
      <c r="FA46" s="20" t="n">
        <f aca="false">EDATE(FA45,FA43)-1</f>
        <v>44561</v>
      </c>
      <c r="FB46" s="20" t="n">
        <f aca="false">EDATE(FB45,FB43)-1</f>
        <v>44592</v>
      </c>
      <c r="FC46" s="20" t="n">
        <f aca="false">EDATE(FC45,FC43)-1</f>
        <v>44620</v>
      </c>
      <c r="FD46" s="20" t="n">
        <f aca="false">EDATE(FD45,FD43)-1</f>
        <v>44651</v>
      </c>
      <c r="FE46" s="20" t="n">
        <f aca="false">EDATE(FE45,FE43)-1</f>
        <v>44681</v>
      </c>
      <c r="FF46" s="20" t="n">
        <f aca="false">EDATE(FF45,FF43)-1</f>
        <v>44712</v>
      </c>
      <c r="FG46" s="20" t="n">
        <f aca="false">EDATE(FG45,FG43)-1</f>
        <v>44742</v>
      </c>
      <c r="FH46" s="20" t="n">
        <f aca="false">EDATE(FH45,FH43)-1</f>
        <v>44773</v>
      </c>
      <c r="FI46" s="20" t="n">
        <f aca="false">EDATE(FI45,FI43)-1</f>
        <v>44804</v>
      </c>
      <c r="FJ46" s="20" t="n">
        <f aca="false">EDATE(FJ45,FJ43)-1</f>
        <v>44834</v>
      </c>
      <c r="FK46" s="20" t="n">
        <f aca="false">EDATE(FK45,FK43)-1</f>
        <v>44865</v>
      </c>
      <c r="FL46" s="20" t="n">
        <f aca="false">EDATE(FL45,FL43)-1</f>
        <v>44895</v>
      </c>
      <c r="FM46" s="20" t="n">
        <f aca="false">EDATE(FM45,FM43)-1</f>
        <v>44926</v>
      </c>
      <c r="FN46" s="20" t="n">
        <f aca="false">EDATE(FN45,FN43)-1</f>
        <v>44957</v>
      </c>
      <c r="FO46" s="20" t="n">
        <f aca="false">EDATE(FO45,FO43)-1</f>
        <v>44985</v>
      </c>
      <c r="FP46" s="20" t="n">
        <f aca="false">EDATE(FP45,FP43)-1</f>
        <v>45016</v>
      </c>
      <c r="FQ46" s="20" t="n">
        <f aca="false">EDATE(FQ45,FQ43)-1</f>
        <v>45046</v>
      </c>
      <c r="FR46" s="20" t="n">
        <f aca="false">EDATE(FR45,FR43)-1</f>
        <v>45077</v>
      </c>
      <c r="FS46" s="20" t="n">
        <f aca="false">EDATE(FS45,FS43)-1</f>
        <v>45107</v>
      </c>
      <c r="FT46" s="20" t="n">
        <f aca="false">EDATE(FT45,FT43)-1</f>
        <v>45138</v>
      </c>
      <c r="FU46" s="20" t="n">
        <f aca="false">EDATE(FU45,FU43)-1</f>
        <v>45169</v>
      </c>
      <c r="FV46" s="20" t="n">
        <f aca="false">EDATE(FV45,FV43)-1</f>
        <v>45199</v>
      </c>
      <c r="FW46" s="20" t="n">
        <f aca="false">EDATE(FW45,FW43)-1</f>
        <v>45230</v>
      </c>
      <c r="FX46" s="20" t="n">
        <f aca="false">EDATE(FX45,FX43)-1</f>
        <v>45260</v>
      </c>
      <c r="FY46" s="20" t="n">
        <f aca="false">EDATE(FY45,FY43)-1</f>
        <v>45291</v>
      </c>
      <c r="FZ46" s="20" t="n">
        <f aca="false">EDATE(FZ45,FZ43)-1</f>
        <v>45322</v>
      </c>
      <c r="GA46" s="20" t="n">
        <f aca="false">EDATE(GA45,GA43)-1</f>
        <v>45351</v>
      </c>
      <c r="GB46" s="20" t="n">
        <f aca="false">EDATE(GB45,GB43)-1</f>
        <v>45382</v>
      </c>
      <c r="GC46" s="20" t="n">
        <f aca="false">EDATE(GC45,GC43)-1</f>
        <v>45412</v>
      </c>
      <c r="GD46" s="20" t="n">
        <f aca="false">EDATE(GD45,GD43)-1</f>
        <v>45443</v>
      </c>
      <c r="GE46" s="20" t="n">
        <f aca="false">EDATE(GE45,GE43)-1</f>
        <v>45473</v>
      </c>
      <c r="GF46" s="20" t="n">
        <f aca="false">EDATE(GF45,GF43)-1</f>
        <v>45504</v>
      </c>
      <c r="GG46" s="20" t="n">
        <f aca="false">EDATE(GG45,GG43)-1</f>
        <v>45535</v>
      </c>
      <c r="GH46" s="20" t="n">
        <f aca="false">EDATE(GH45,GH43)-1</f>
        <v>45565</v>
      </c>
      <c r="GI46" s="20" t="n">
        <f aca="false">EDATE(GI45,GI43)-1</f>
        <v>45596</v>
      </c>
      <c r="GJ46" s="20" t="n">
        <f aca="false">EDATE(GJ45,GJ43)-1</f>
        <v>45626</v>
      </c>
      <c r="GK46" s="20" t="n">
        <f aca="false">EDATE(GK45,GK43)-1</f>
        <v>45657</v>
      </c>
      <c r="GL46" s="20" t="n">
        <f aca="false">EDATE(GL45,GL43)-1</f>
        <v>45688</v>
      </c>
      <c r="GM46" s="20" t="n">
        <f aca="false">EDATE(GM45,GM43)-1</f>
        <v>45716</v>
      </c>
      <c r="GN46" s="20" t="n">
        <f aca="false">EDATE(GN45,GN43)-1</f>
        <v>45747</v>
      </c>
      <c r="GO46" s="20" t="n">
        <f aca="false">EDATE(GO45,GO43)-1</f>
        <v>45777</v>
      </c>
      <c r="GP46" s="20" t="n">
        <f aca="false">EDATE(GP45,GP43)-1</f>
        <v>45808</v>
      </c>
      <c r="GQ46" s="20" t="n">
        <f aca="false">EDATE(GQ45,GQ43)-1</f>
        <v>45838</v>
      </c>
      <c r="GR46" s="20" t="n">
        <f aca="false">EDATE(GR45,GR43)-1</f>
        <v>45869</v>
      </c>
      <c r="GS46" s="20" t="n">
        <f aca="false">EDATE(GS45,GS43)-1</f>
        <v>45900</v>
      </c>
      <c r="GT46" s="20" t="n">
        <f aca="false">EDATE(GT45,GT43)-1</f>
        <v>45930</v>
      </c>
      <c r="GU46" s="20" t="n">
        <f aca="false">EDATE(GU45,GU43)-1</f>
        <v>45961</v>
      </c>
      <c r="GV46" s="20" t="n">
        <f aca="false">EDATE(GV45,GV43)-1</f>
        <v>45991</v>
      </c>
      <c r="GW46" s="20" t="n">
        <f aca="false">EDATE(GW45,GW43)-1</f>
        <v>46022</v>
      </c>
      <c r="GX46" s="20" t="n">
        <f aca="false">EDATE(GX45,GX43)-1</f>
        <v>46053</v>
      </c>
      <c r="GY46" s="20" t="n">
        <f aca="false">EDATE(GY45,GY43)-1</f>
        <v>46081</v>
      </c>
      <c r="GZ46" s="20" t="n">
        <f aca="false">EDATE(GZ45,GZ43)-1</f>
        <v>46112</v>
      </c>
      <c r="HA46" s="20" t="n">
        <f aca="false">EDATE(HA45,HA43)-1</f>
        <v>46142</v>
      </c>
      <c r="HB46" s="20" t="n">
        <f aca="false">EDATE(HB45,HB43)-1</f>
        <v>46173</v>
      </c>
      <c r="HC46" s="20" t="n">
        <f aca="false">EDATE(HC45,HC43)-1</f>
        <v>46203</v>
      </c>
      <c r="HD46" s="20" t="n">
        <f aca="false">EDATE(HD45,HD43)-1</f>
        <v>46234</v>
      </c>
      <c r="HE46" s="20" t="n">
        <f aca="false">EDATE(HE45,HE43)-1</f>
        <v>46265</v>
      </c>
      <c r="HF46" s="20" t="n">
        <f aca="false">EDATE(HF45,HF43)-1</f>
        <v>46295</v>
      </c>
      <c r="HG46" s="20" t="n">
        <f aca="false">EDATE(HG45,HG43)-1</f>
        <v>46326</v>
      </c>
      <c r="HH46" s="20" t="n">
        <f aca="false">EDATE(HH45,HH43)-1</f>
        <v>46356</v>
      </c>
      <c r="HI46" s="20" t="n">
        <f aca="false">EDATE(HI45,HI43)-1</f>
        <v>46387</v>
      </c>
      <c r="HJ46" s="20" t="n">
        <f aca="false">EDATE(HJ45,HJ43)-1</f>
        <v>46418</v>
      </c>
      <c r="HK46" s="20" t="n">
        <f aca="false">EDATE(HK45,HK43)-1</f>
        <v>46446</v>
      </c>
      <c r="HL46" s="20" t="n">
        <f aca="false">EDATE(HL45,HL43)-1</f>
        <v>46477</v>
      </c>
      <c r="HM46" s="20" t="n">
        <f aca="false">EDATE(HM45,HM43)-1</f>
        <v>46507</v>
      </c>
      <c r="HN46" s="20" t="n">
        <f aca="false">EDATE(HN45,HN43)-1</f>
        <v>46538</v>
      </c>
      <c r="HO46" s="20" t="n">
        <f aca="false">EDATE(HO45,HO43)-1</f>
        <v>46568</v>
      </c>
      <c r="HP46" s="20" t="n">
        <f aca="false">EDATE(HP45,HP43)-1</f>
        <v>46599</v>
      </c>
      <c r="HQ46" s="20" t="n">
        <f aca="false">EDATE(HQ45,HQ43)-1</f>
        <v>46630</v>
      </c>
      <c r="HR46" s="20" t="n">
        <f aca="false">EDATE(HR45,HR43)-1</f>
        <v>46660</v>
      </c>
      <c r="HS46" s="20" t="n">
        <f aca="false">EDATE(HS45,HS43)-1</f>
        <v>46691</v>
      </c>
      <c r="HT46" s="20" t="n">
        <f aca="false">EDATE(HT45,HT43)-1</f>
        <v>46721</v>
      </c>
      <c r="HU46" s="20" t="n">
        <f aca="false">EDATE(HU45,HU43)-1</f>
        <v>46752</v>
      </c>
      <c r="HV46" s="20" t="n">
        <f aca="false">EDATE(HV45,HV43)-1</f>
        <v>46783</v>
      </c>
      <c r="HW46" s="20" t="n">
        <f aca="false">EDATE(HW45,HW43)-1</f>
        <v>46812</v>
      </c>
      <c r="HX46" s="20" t="n">
        <f aca="false">EDATE(HX45,HX43)-1</f>
        <v>46843</v>
      </c>
      <c r="HY46" s="20" t="n">
        <f aca="false">EDATE(HY45,HY43)-1</f>
        <v>46873</v>
      </c>
      <c r="HZ46" s="20" t="n">
        <f aca="false">EDATE(HZ45,HZ43)-1</f>
        <v>46904</v>
      </c>
      <c r="IA46" s="20" t="n">
        <f aca="false">EDATE(IA45,IA43)-1</f>
        <v>46934</v>
      </c>
      <c r="IB46" s="20" t="n">
        <f aca="false">EDATE(IB45,IB43)-1</f>
        <v>46965</v>
      </c>
      <c r="IC46" s="20" t="n">
        <f aca="false">EDATE(IC45,IC43)-1</f>
        <v>46996</v>
      </c>
      <c r="ID46" s="20" t="n">
        <f aca="false">EDATE(ID45,ID43)-1</f>
        <v>47026</v>
      </c>
      <c r="IE46" s="20" t="n">
        <f aca="false">EDATE(IE45,IE43)-1</f>
        <v>47057</v>
      </c>
      <c r="IF46" s="20" t="n">
        <f aca="false">EDATE(IF45,IF43)-1</f>
        <v>47087</v>
      </c>
      <c r="IG46" s="20" t="n">
        <f aca="false">EDATE(IG45,IG43)-1</f>
        <v>47118</v>
      </c>
      <c r="IH46" s="20" t="n">
        <f aca="false">EDATE(IH45,IH43)-1</f>
        <v>47149</v>
      </c>
      <c r="II46" s="20" t="n">
        <f aca="false">EDATE(II45,II43)-1</f>
        <v>47177</v>
      </c>
      <c r="IJ46" s="20" t="n">
        <f aca="false">EDATE(IJ45,IJ43)-1</f>
        <v>47208</v>
      </c>
      <c r="IK46" s="20" t="n">
        <f aca="false">EDATE(IK45,IK43)-1</f>
        <v>47238</v>
      </c>
      <c r="IL46" s="20" t="n">
        <f aca="false">EDATE(IL45,IL43)-1</f>
        <v>47269</v>
      </c>
      <c r="IM46" s="20" t="n">
        <f aca="false">EDATE(IM45,IM43)-1</f>
        <v>47299</v>
      </c>
      <c r="IN46" s="20" t="n">
        <f aca="false">EDATE(IN45,IN43)-1</f>
        <v>47330</v>
      </c>
      <c r="IO46" s="20" t="n">
        <f aca="false">EDATE(IO45,IO43)-1</f>
        <v>47361</v>
      </c>
      <c r="IP46" s="20" t="n">
        <f aca="false">EDATE(IP45,IP43)-1</f>
        <v>47391</v>
      </c>
      <c r="IQ46" s="20" t="n">
        <f aca="false">EDATE(IQ45,IQ43)-1</f>
        <v>47422</v>
      </c>
      <c r="IR46" s="20" t="n">
        <f aca="false">EDATE(IR45,IR43)-1</f>
        <v>47452</v>
      </c>
      <c r="IS46" s="20" t="n">
        <f aca="false">EDATE(IS45,IS43)-1</f>
        <v>47483</v>
      </c>
      <c r="IT46" s="20" t="n">
        <f aca="false">EDATE(IT45,IT43)-1</f>
        <v>47514</v>
      </c>
      <c r="IU46" s="20" t="n">
        <f aca="false">EDATE(IU45,IU43)-1</f>
        <v>47542</v>
      </c>
      <c r="IV46" s="20" t="n">
        <f aca="false">EDATE(IV45,IV43)-1</f>
        <v>47573</v>
      </c>
    </row>
    <row r="47" customFormat="false" ht="15" hidden="false" customHeight="false" outlineLevel="0" collapsed="false"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19"/>
      <c r="HJ47" s="19"/>
      <c r="HK47" s="19"/>
      <c r="HL47" s="19"/>
      <c r="HM47" s="19"/>
      <c r="HN47" s="19"/>
      <c r="HO47" s="19"/>
      <c r="HP47" s="19"/>
      <c r="HQ47" s="19"/>
      <c r="HR47" s="19"/>
      <c r="HS47" s="19"/>
      <c r="HT47" s="19"/>
      <c r="HU47" s="19"/>
      <c r="HV47" s="19"/>
      <c r="HW47" s="19"/>
      <c r="HX47" s="19"/>
      <c r="HY47" s="19"/>
      <c r="HZ47" s="19"/>
      <c r="IA47" s="19"/>
      <c r="IB47" s="19"/>
      <c r="IC47" s="19"/>
      <c r="ID47" s="19"/>
      <c r="IE47" s="19"/>
      <c r="IF47" s="19"/>
      <c r="IG47" s="19"/>
      <c r="IH47" s="19"/>
      <c r="II47" s="19"/>
      <c r="IJ47" s="19"/>
      <c r="IK47" s="19"/>
      <c r="IL47" s="19"/>
      <c r="IM47" s="19"/>
      <c r="IN47" s="19"/>
      <c r="IO47" s="19"/>
      <c r="IP47" s="19"/>
      <c r="IQ47" s="19"/>
      <c r="IR47" s="19"/>
      <c r="IS47" s="19"/>
      <c r="IT47" s="19"/>
      <c r="IU47" s="19"/>
      <c r="IV47" s="19"/>
    </row>
    <row r="48" customFormat="false" ht="15" hidden="true" customHeight="false" outlineLevel="1" collapsed="false">
      <c r="C48" s="0" t="s">
        <v>33</v>
      </c>
      <c r="E48" s="0" t="n">
        <f aca="false">E42&lt;1</f>
        <v>1</v>
      </c>
      <c r="F48" s="0" t="n">
        <f aca="false">F42&lt;1</f>
        <v>1</v>
      </c>
      <c r="G48" s="0" t="n">
        <f aca="false">G42&lt;1</f>
        <v>1</v>
      </c>
      <c r="H48" s="0" t="n">
        <f aca="false">H42&lt;1</f>
        <v>1</v>
      </c>
      <c r="I48" s="0" t="n">
        <f aca="false">I42&lt;1</f>
        <v>1</v>
      </c>
      <c r="J48" s="0" t="n">
        <f aca="false">J42&lt;1</f>
        <v>1</v>
      </c>
      <c r="K48" s="0" t="n">
        <f aca="false">K42&lt;1</f>
        <v>1</v>
      </c>
      <c r="L48" s="0" t="n">
        <f aca="false">L42&lt;1</f>
        <v>1</v>
      </c>
      <c r="M48" s="0" t="n">
        <f aca="false">M42&lt;1</f>
        <v>1</v>
      </c>
      <c r="N48" s="0" t="n">
        <f aca="false">N42&lt;1</f>
        <v>1</v>
      </c>
      <c r="O48" s="0" t="n">
        <f aca="false">O42&lt;1</f>
        <v>1</v>
      </c>
      <c r="P48" s="0" t="n">
        <f aca="false">P42&lt;1</f>
        <v>1</v>
      </c>
      <c r="Q48" s="0" t="n">
        <f aca="false">Q42&lt;1</f>
        <v>1</v>
      </c>
      <c r="R48" s="0" t="n">
        <f aca="false">R42&lt;1</f>
        <v>1</v>
      </c>
      <c r="S48" s="0" t="n">
        <f aca="false">S42&lt;1</f>
        <v>1</v>
      </c>
      <c r="T48" s="0" t="n">
        <f aca="false">T42&lt;1</f>
        <v>1</v>
      </c>
      <c r="U48" s="0" t="n">
        <f aca="false">U42&lt;1</f>
        <v>1</v>
      </c>
      <c r="V48" s="0" t="n">
        <f aca="false">V42&lt;1</f>
        <v>1</v>
      </c>
      <c r="W48" s="0" t="n">
        <f aca="false">W42&lt;1</f>
        <v>1</v>
      </c>
      <c r="X48" s="0" t="n">
        <f aca="false">X42&lt;1</f>
        <v>1</v>
      </c>
      <c r="Y48" s="0" t="n">
        <f aca="false">Y42&lt;1</f>
        <v>1</v>
      </c>
      <c r="Z48" s="0" t="n">
        <f aca="false">Z42&lt;1</f>
        <v>1</v>
      </c>
      <c r="AA48" s="0" t="n">
        <f aca="false">AA42&lt;1</f>
        <v>1</v>
      </c>
      <c r="AB48" s="0" t="n">
        <f aca="false">AB42&lt;1</f>
        <v>1</v>
      </c>
      <c r="AC48" s="0" t="n">
        <f aca="false">AC42&lt;1</f>
        <v>1</v>
      </c>
      <c r="AD48" s="0" t="n">
        <f aca="false">AD42&lt;1</f>
        <v>1</v>
      </c>
      <c r="AE48" s="0" t="n">
        <f aca="false">AE42&lt;1</f>
        <v>1</v>
      </c>
      <c r="AF48" s="0" t="n">
        <f aca="false">AF42&lt;1</f>
        <v>1</v>
      </c>
      <c r="AG48" s="0" t="n">
        <f aca="false">AG42&lt;1</f>
        <v>1</v>
      </c>
      <c r="AH48" s="0" t="n">
        <f aca="false">AH42&lt;1</f>
        <v>1</v>
      </c>
      <c r="AI48" s="0" t="n">
        <f aca="false">AI42&lt;1</f>
        <v>1</v>
      </c>
      <c r="AJ48" s="0" t="n">
        <f aca="false">AJ42&lt;1</f>
        <v>1</v>
      </c>
      <c r="AK48" s="0" t="n">
        <f aca="false">AK42&lt;1</f>
        <v>1</v>
      </c>
      <c r="AL48" s="0" t="n">
        <f aca="false">AL42&lt;1</f>
        <v>1</v>
      </c>
      <c r="AM48" s="0" t="n">
        <f aca="false">AM42&lt;1</f>
        <v>1</v>
      </c>
      <c r="AN48" s="0" t="n">
        <f aca="false">AN42&lt;1</f>
        <v>1</v>
      </c>
      <c r="AO48" s="0" t="n">
        <f aca="false">AO42&lt;1</f>
        <v>1</v>
      </c>
      <c r="AP48" s="0" t="n">
        <f aca="false">AP42&lt;1</f>
        <v>1</v>
      </c>
      <c r="AQ48" s="0" t="n">
        <f aca="false">AQ42&lt;1</f>
        <v>1</v>
      </c>
      <c r="AR48" s="0" t="n">
        <f aca="false">AR42&lt;1</f>
        <v>1</v>
      </c>
      <c r="AS48" s="0" t="n">
        <f aca="false">AS42&lt;1</f>
        <v>1</v>
      </c>
      <c r="AT48" s="0" t="n">
        <f aca="false">AT42&lt;1</f>
        <v>1</v>
      </c>
      <c r="AU48" s="0" t="n">
        <f aca="false">AU42&lt;1</f>
        <v>1</v>
      </c>
      <c r="AV48" s="0" t="n">
        <f aca="false">AV42&lt;1</f>
        <v>1</v>
      </c>
      <c r="AW48" s="0" t="n">
        <f aca="false">AW42&lt;1</f>
        <v>1</v>
      </c>
      <c r="AX48" s="0" t="n">
        <f aca="false">AX42&lt;1</f>
        <v>1</v>
      </c>
      <c r="AY48" s="0" t="n">
        <f aca="false">AY42&lt;1</f>
        <v>1</v>
      </c>
      <c r="AZ48" s="0" t="n">
        <f aca="false">AZ42&lt;1</f>
        <v>1</v>
      </c>
      <c r="BA48" s="0" t="n">
        <f aca="false">BA42&lt;1</f>
        <v>1</v>
      </c>
      <c r="BB48" s="0" t="n">
        <f aca="false">BB42&lt;1</f>
        <v>1</v>
      </c>
      <c r="BC48" s="0" t="n">
        <f aca="false">BC42&lt;1</f>
        <v>1</v>
      </c>
      <c r="BD48" s="0" t="n">
        <f aca="false">BD42&lt;1</f>
        <v>1</v>
      </c>
      <c r="BE48" s="0" t="n">
        <f aca="false">BE42&lt;1</f>
        <v>1</v>
      </c>
      <c r="BF48" s="0" t="n">
        <f aca="false">BF42&lt;1</f>
        <v>1</v>
      </c>
      <c r="BG48" s="0" t="n">
        <f aca="false">BG42&lt;1</f>
        <v>1</v>
      </c>
      <c r="BH48" s="0" t="n">
        <f aca="false">BH42&lt;1</f>
        <v>0</v>
      </c>
      <c r="BI48" s="0" t="n">
        <f aca="false">BI42&lt;1</f>
        <v>0</v>
      </c>
      <c r="BJ48" s="0" t="n">
        <f aca="false">BJ42&lt;1</f>
        <v>0</v>
      </c>
      <c r="BK48" s="0" t="n">
        <f aca="false">BK42&lt;1</f>
        <v>0</v>
      </c>
      <c r="BL48" s="0" t="n">
        <f aca="false">BL42&lt;1</f>
        <v>0</v>
      </c>
      <c r="BM48" s="0" t="n">
        <f aca="false">BM42&lt;1</f>
        <v>0</v>
      </c>
      <c r="BN48" s="0" t="n">
        <f aca="false">BN42&lt;1</f>
        <v>0</v>
      </c>
      <c r="BO48" s="0" t="n">
        <f aca="false">BO42&lt;1</f>
        <v>0</v>
      </c>
      <c r="BP48" s="0" t="n">
        <f aca="false">BP42&lt;1</f>
        <v>0</v>
      </c>
      <c r="BQ48" s="0" t="n">
        <f aca="false">BQ42&lt;1</f>
        <v>0</v>
      </c>
      <c r="BR48" s="0" t="n">
        <f aca="false">BR42&lt;1</f>
        <v>0</v>
      </c>
      <c r="BS48" s="0" t="n">
        <f aca="false">BS42&lt;1</f>
        <v>0</v>
      </c>
      <c r="BT48" s="0" t="n">
        <f aca="false">BT42&lt;1</f>
        <v>0</v>
      </c>
      <c r="BU48" s="0" t="n">
        <f aca="false">BU42&lt;1</f>
        <v>0</v>
      </c>
      <c r="BV48" s="0" t="n">
        <f aca="false">BV42&lt;1</f>
        <v>0</v>
      </c>
      <c r="BW48" s="0" t="n">
        <f aca="false">BW42&lt;1</f>
        <v>0</v>
      </c>
      <c r="BX48" s="0" t="n">
        <f aca="false">BX42&lt;1</f>
        <v>0</v>
      </c>
      <c r="BY48" s="0" t="n">
        <f aca="false">BY42&lt;1</f>
        <v>0</v>
      </c>
      <c r="BZ48" s="0" t="n">
        <f aca="false">BZ42&lt;1</f>
        <v>0</v>
      </c>
      <c r="CA48" s="0" t="n">
        <f aca="false">CA42&lt;1</f>
        <v>0</v>
      </c>
      <c r="CB48" s="0" t="n">
        <f aca="false">CB42&lt;1</f>
        <v>0</v>
      </c>
      <c r="CC48" s="0" t="n">
        <f aca="false">CC42&lt;1</f>
        <v>0</v>
      </c>
      <c r="CD48" s="0" t="n">
        <f aca="false">CD42&lt;1</f>
        <v>0</v>
      </c>
      <c r="CE48" s="0" t="n">
        <f aca="false">CE42&lt;1</f>
        <v>0</v>
      </c>
      <c r="CF48" s="0" t="n">
        <f aca="false">CF42&lt;1</f>
        <v>0</v>
      </c>
      <c r="CG48" s="0" t="n">
        <f aca="false">CG42&lt;1</f>
        <v>0</v>
      </c>
      <c r="CH48" s="0" t="n">
        <f aca="false">CH42&lt;1</f>
        <v>0</v>
      </c>
      <c r="CI48" s="0" t="n">
        <f aca="false">CI42&lt;1</f>
        <v>0</v>
      </c>
      <c r="CJ48" s="0" t="n">
        <f aca="false">CJ42&lt;1</f>
        <v>0</v>
      </c>
      <c r="CK48" s="0" t="n">
        <f aca="false">CK42&lt;1</f>
        <v>0</v>
      </c>
      <c r="CL48" s="0" t="n">
        <f aca="false">CL42&lt;1</f>
        <v>0</v>
      </c>
      <c r="CM48" s="0" t="n">
        <f aca="false">CM42&lt;1</f>
        <v>0</v>
      </c>
      <c r="CN48" s="0" t="n">
        <f aca="false">CN42&lt;1</f>
        <v>0</v>
      </c>
      <c r="CO48" s="0" t="n">
        <f aca="false">CO42&lt;1</f>
        <v>0</v>
      </c>
      <c r="CP48" s="0" t="n">
        <f aca="false">CP42&lt;1</f>
        <v>0</v>
      </c>
      <c r="CQ48" s="0" t="n">
        <f aca="false">CQ42&lt;1</f>
        <v>0</v>
      </c>
      <c r="CR48" s="0" t="n">
        <f aca="false">CR42&lt;1</f>
        <v>0</v>
      </c>
      <c r="CS48" s="0" t="n">
        <f aca="false">CS42&lt;1</f>
        <v>0</v>
      </c>
      <c r="CT48" s="0" t="n">
        <f aca="false">CT42&lt;1</f>
        <v>0</v>
      </c>
      <c r="CU48" s="0" t="n">
        <f aca="false">CU42&lt;1</f>
        <v>0</v>
      </c>
      <c r="CV48" s="0" t="n">
        <f aca="false">CV42&lt;1</f>
        <v>0</v>
      </c>
      <c r="CW48" s="0" t="n">
        <f aca="false">CW42&lt;1</f>
        <v>0</v>
      </c>
      <c r="CX48" s="0" t="n">
        <f aca="false">CX42&lt;1</f>
        <v>0</v>
      </c>
      <c r="CY48" s="0" t="n">
        <f aca="false">CY42&lt;1</f>
        <v>0</v>
      </c>
      <c r="CZ48" s="0" t="n">
        <f aca="false">CZ42&lt;1</f>
        <v>0</v>
      </c>
      <c r="DA48" s="0" t="n">
        <f aca="false">DA42&lt;1</f>
        <v>0</v>
      </c>
      <c r="DB48" s="0" t="n">
        <f aca="false">DB42&lt;1</f>
        <v>0</v>
      </c>
      <c r="DC48" s="0" t="n">
        <f aca="false">DC42&lt;1</f>
        <v>0</v>
      </c>
      <c r="DD48" s="0" t="n">
        <f aca="false">DD42&lt;1</f>
        <v>0</v>
      </c>
      <c r="DE48" s="0" t="n">
        <f aca="false">DE42&lt;1</f>
        <v>0</v>
      </c>
      <c r="DF48" s="0" t="n">
        <f aca="false">DF42&lt;1</f>
        <v>0</v>
      </c>
      <c r="DG48" s="0" t="n">
        <f aca="false">DG42&lt;1</f>
        <v>0</v>
      </c>
      <c r="DH48" s="0" t="n">
        <f aca="false">DH42&lt;1</f>
        <v>0</v>
      </c>
      <c r="DI48" s="0" t="n">
        <f aca="false">DI42&lt;1</f>
        <v>0</v>
      </c>
      <c r="DJ48" s="0" t="n">
        <f aca="false">DJ42&lt;1</f>
        <v>0</v>
      </c>
      <c r="DK48" s="0" t="n">
        <f aca="false">DK42&lt;1</f>
        <v>0</v>
      </c>
      <c r="DL48" s="0" t="n">
        <f aca="false">DL42&lt;1</f>
        <v>0</v>
      </c>
      <c r="DM48" s="0" t="n">
        <f aca="false">DM42&lt;1</f>
        <v>0</v>
      </c>
      <c r="DN48" s="0" t="n">
        <f aca="false">DN42&lt;1</f>
        <v>0</v>
      </c>
      <c r="DO48" s="0" t="n">
        <f aca="false">DO42&lt;1</f>
        <v>0</v>
      </c>
      <c r="DP48" s="0" t="n">
        <f aca="false">DP42&lt;1</f>
        <v>0</v>
      </c>
      <c r="DQ48" s="0" t="n">
        <f aca="false">DQ42&lt;1</f>
        <v>0</v>
      </c>
      <c r="DR48" s="0" t="n">
        <f aca="false">DR42&lt;1</f>
        <v>0</v>
      </c>
      <c r="DS48" s="0" t="n">
        <f aca="false">DS42&lt;1</f>
        <v>0</v>
      </c>
      <c r="DT48" s="0" t="n">
        <f aca="false">DT42&lt;1</f>
        <v>0</v>
      </c>
      <c r="DU48" s="0" t="n">
        <f aca="false">DU42&lt;1</f>
        <v>0</v>
      </c>
      <c r="DV48" s="0" t="n">
        <f aca="false">DV42&lt;1</f>
        <v>0</v>
      </c>
      <c r="DW48" s="0" t="n">
        <f aca="false">DW42&lt;1</f>
        <v>0</v>
      </c>
      <c r="DX48" s="0" t="n">
        <f aca="false">DX42&lt;1</f>
        <v>0</v>
      </c>
      <c r="DY48" s="0" t="n">
        <f aca="false">DY42&lt;1</f>
        <v>0</v>
      </c>
      <c r="DZ48" s="0" t="n">
        <f aca="false">DZ42&lt;1</f>
        <v>0</v>
      </c>
      <c r="EA48" s="0" t="n">
        <f aca="false">EA42&lt;1</f>
        <v>0</v>
      </c>
      <c r="EB48" s="0" t="n">
        <f aca="false">EB42&lt;1</f>
        <v>0</v>
      </c>
      <c r="EC48" s="0" t="n">
        <f aca="false">EC42&lt;1</f>
        <v>0</v>
      </c>
      <c r="ED48" s="0" t="n">
        <f aca="false">ED42&lt;1</f>
        <v>0</v>
      </c>
      <c r="EE48" s="0" t="n">
        <f aca="false">EE42&lt;1</f>
        <v>0</v>
      </c>
      <c r="EF48" s="0" t="n">
        <f aca="false">EF42&lt;1</f>
        <v>0</v>
      </c>
      <c r="EG48" s="0" t="n">
        <f aca="false">EG42&lt;1</f>
        <v>0</v>
      </c>
      <c r="EH48" s="0" t="n">
        <f aca="false">EH42&lt;1</f>
        <v>0</v>
      </c>
      <c r="EI48" s="0" t="n">
        <f aca="false">EI42&lt;1</f>
        <v>0</v>
      </c>
      <c r="EJ48" s="0" t="n">
        <f aca="false">EJ42&lt;1</f>
        <v>0</v>
      </c>
      <c r="EK48" s="0" t="n">
        <f aca="false">EK42&lt;1</f>
        <v>0</v>
      </c>
      <c r="EL48" s="0" t="n">
        <f aca="false">EL42&lt;1</f>
        <v>0</v>
      </c>
      <c r="EM48" s="0" t="n">
        <f aca="false">EM42&lt;1</f>
        <v>0</v>
      </c>
      <c r="EN48" s="0" t="n">
        <f aca="false">EN42&lt;1</f>
        <v>0</v>
      </c>
      <c r="EO48" s="0" t="n">
        <f aca="false">EO42&lt;1</f>
        <v>0</v>
      </c>
      <c r="EP48" s="0" t="n">
        <f aca="false">EP42&lt;1</f>
        <v>0</v>
      </c>
      <c r="EQ48" s="0" t="n">
        <f aca="false">EQ42&lt;1</f>
        <v>0</v>
      </c>
      <c r="ER48" s="0" t="n">
        <f aca="false">ER42&lt;1</f>
        <v>0</v>
      </c>
      <c r="ES48" s="0" t="n">
        <f aca="false">ES42&lt;1</f>
        <v>0</v>
      </c>
      <c r="ET48" s="0" t="n">
        <f aca="false">ET42&lt;1</f>
        <v>0</v>
      </c>
      <c r="EU48" s="0" t="n">
        <f aca="false">EU42&lt;1</f>
        <v>0</v>
      </c>
      <c r="EV48" s="0" t="n">
        <f aca="false">EV42&lt;1</f>
        <v>0</v>
      </c>
      <c r="EW48" s="0" t="n">
        <f aca="false">EW42&lt;1</f>
        <v>0</v>
      </c>
      <c r="EX48" s="0" t="n">
        <f aca="false">EX42&lt;1</f>
        <v>0</v>
      </c>
      <c r="EY48" s="0" t="n">
        <f aca="false">EY42&lt;1</f>
        <v>0</v>
      </c>
      <c r="EZ48" s="0" t="n">
        <f aca="false">EZ42&lt;1</f>
        <v>0</v>
      </c>
      <c r="FA48" s="0" t="n">
        <f aca="false">FA42&lt;1</f>
        <v>0</v>
      </c>
      <c r="FB48" s="0" t="n">
        <f aca="false">FB42&lt;1</f>
        <v>0</v>
      </c>
      <c r="FC48" s="0" t="n">
        <f aca="false">FC42&lt;1</f>
        <v>0</v>
      </c>
      <c r="FD48" s="0" t="n">
        <f aca="false">FD42&lt;1</f>
        <v>0</v>
      </c>
      <c r="FE48" s="0" t="n">
        <f aca="false">FE42&lt;1</f>
        <v>0</v>
      </c>
      <c r="FF48" s="0" t="n">
        <f aca="false">FF42&lt;1</f>
        <v>0</v>
      </c>
      <c r="FG48" s="0" t="n">
        <f aca="false">FG42&lt;1</f>
        <v>0</v>
      </c>
      <c r="FH48" s="0" t="n">
        <f aca="false">FH42&lt;1</f>
        <v>0</v>
      </c>
      <c r="FI48" s="0" t="n">
        <f aca="false">FI42&lt;1</f>
        <v>0</v>
      </c>
      <c r="FJ48" s="0" t="n">
        <f aca="false">FJ42&lt;1</f>
        <v>0</v>
      </c>
      <c r="FK48" s="0" t="n">
        <f aca="false">FK42&lt;1</f>
        <v>0</v>
      </c>
      <c r="FL48" s="0" t="n">
        <f aca="false">FL42&lt;1</f>
        <v>0</v>
      </c>
      <c r="FM48" s="0" t="n">
        <f aca="false">FM42&lt;1</f>
        <v>0</v>
      </c>
      <c r="FN48" s="0" t="n">
        <f aca="false">FN42&lt;1</f>
        <v>0</v>
      </c>
      <c r="FO48" s="0" t="n">
        <f aca="false">FO42&lt;1</f>
        <v>0</v>
      </c>
      <c r="FP48" s="0" t="n">
        <f aca="false">FP42&lt;1</f>
        <v>0</v>
      </c>
      <c r="FQ48" s="0" t="n">
        <f aca="false">FQ42&lt;1</f>
        <v>0</v>
      </c>
      <c r="FR48" s="0" t="n">
        <f aca="false">FR42&lt;1</f>
        <v>0</v>
      </c>
      <c r="FS48" s="0" t="n">
        <f aca="false">FS42&lt;1</f>
        <v>0</v>
      </c>
      <c r="FT48" s="0" t="n">
        <f aca="false">FT42&lt;1</f>
        <v>0</v>
      </c>
      <c r="FU48" s="0" t="n">
        <f aca="false">FU42&lt;1</f>
        <v>0</v>
      </c>
      <c r="FV48" s="0" t="n">
        <f aca="false">FV42&lt;1</f>
        <v>0</v>
      </c>
      <c r="FW48" s="0" t="n">
        <f aca="false">FW42&lt;1</f>
        <v>0</v>
      </c>
      <c r="FX48" s="0" t="n">
        <f aca="false">FX42&lt;1</f>
        <v>0</v>
      </c>
      <c r="FY48" s="0" t="n">
        <f aca="false">FY42&lt;1</f>
        <v>0</v>
      </c>
      <c r="FZ48" s="0" t="n">
        <f aca="false">FZ42&lt;1</f>
        <v>0</v>
      </c>
      <c r="GA48" s="0" t="n">
        <f aca="false">GA42&lt;1</f>
        <v>0</v>
      </c>
      <c r="GB48" s="0" t="n">
        <f aca="false">GB42&lt;1</f>
        <v>0</v>
      </c>
      <c r="GC48" s="0" t="n">
        <f aca="false">GC42&lt;1</f>
        <v>0</v>
      </c>
      <c r="GD48" s="0" t="n">
        <f aca="false">GD42&lt;1</f>
        <v>0</v>
      </c>
      <c r="GE48" s="0" t="n">
        <f aca="false">GE42&lt;1</f>
        <v>0</v>
      </c>
      <c r="GF48" s="0" t="n">
        <f aca="false">GF42&lt;1</f>
        <v>0</v>
      </c>
      <c r="GG48" s="0" t="n">
        <f aca="false">GG42&lt;1</f>
        <v>0</v>
      </c>
      <c r="GH48" s="0" t="n">
        <f aca="false">GH42&lt;1</f>
        <v>0</v>
      </c>
      <c r="GI48" s="0" t="n">
        <f aca="false">GI42&lt;1</f>
        <v>0</v>
      </c>
      <c r="GJ48" s="0" t="n">
        <f aca="false">GJ42&lt;1</f>
        <v>0</v>
      </c>
      <c r="GK48" s="0" t="n">
        <f aca="false">GK42&lt;1</f>
        <v>0</v>
      </c>
      <c r="GL48" s="0" t="n">
        <f aca="false">GL42&lt;1</f>
        <v>0</v>
      </c>
      <c r="GM48" s="0" t="n">
        <f aca="false">GM42&lt;1</f>
        <v>0</v>
      </c>
      <c r="GN48" s="0" t="n">
        <f aca="false">GN42&lt;1</f>
        <v>0</v>
      </c>
      <c r="GO48" s="0" t="n">
        <f aca="false">GO42&lt;1</f>
        <v>0</v>
      </c>
      <c r="GP48" s="0" t="n">
        <f aca="false">GP42&lt;1</f>
        <v>0</v>
      </c>
      <c r="GQ48" s="0" t="n">
        <f aca="false">GQ42&lt;1</f>
        <v>0</v>
      </c>
      <c r="GR48" s="0" t="n">
        <f aca="false">GR42&lt;1</f>
        <v>0</v>
      </c>
      <c r="GS48" s="0" t="n">
        <f aca="false">GS42&lt;1</f>
        <v>0</v>
      </c>
      <c r="GT48" s="0" t="n">
        <f aca="false">GT42&lt;1</f>
        <v>0</v>
      </c>
      <c r="GU48" s="0" t="n">
        <f aca="false">GU42&lt;1</f>
        <v>0</v>
      </c>
      <c r="GV48" s="0" t="n">
        <f aca="false">GV42&lt;1</f>
        <v>0</v>
      </c>
      <c r="GW48" s="0" t="n">
        <f aca="false">GW42&lt;1</f>
        <v>0</v>
      </c>
      <c r="GX48" s="0" t="n">
        <f aca="false">GX42&lt;1</f>
        <v>0</v>
      </c>
      <c r="GY48" s="0" t="n">
        <f aca="false">GY42&lt;1</f>
        <v>0</v>
      </c>
      <c r="GZ48" s="0" t="n">
        <f aca="false">GZ42&lt;1</f>
        <v>0</v>
      </c>
      <c r="HA48" s="0" t="n">
        <f aca="false">HA42&lt;1</f>
        <v>0</v>
      </c>
      <c r="HB48" s="0" t="n">
        <f aca="false">HB42&lt;1</f>
        <v>0</v>
      </c>
      <c r="HC48" s="0" t="n">
        <f aca="false">HC42&lt;1</f>
        <v>0</v>
      </c>
      <c r="HD48" s="0" t="n">
        <f aca="false">HD42&lt;1</f>
        <v>0</v>
      </c>
      <c r="HE48" s="0" t="n">
        <f aca="false">HE42&lt;1</f>
        <v>0</v>
      </c>
      <c r="HF48" s="0" t="n">
        <f aca="false">HF42&lt;1</f>
        <v>0</v>
      </c>
      <c r="HG48" s="0" t="n">
        <f aca="false">HG42&lt;1</f>
        <v>0</v>
      </c>
      <c r="HH48" s="0" t="n">
        <f aca="false">HH42&lt;1</f>
        <v>0</v>
      </c>
      <c r="HI48" s="0" t="n">
        <f aca="false">HI42&lt;1</f>
        <v>0</v>
      </c>
      <c r="HJ48" s="0" t="n">
        <f aca="false">HJ42&lt;1</f>
        <v>0</v>
      </c>
      <c r="HK48" s="0" t="n">
        <f aca="false">HK42&lt;1</f>
        <v>0</v>
      </c>
      <c r="HL48" s="0" t="n">
        <f aca="false">HL42&lt;1</f>
        <v>0</v>
      </c>
      <c r="HM48" s="0" t="n">
        <f aca="false">HM42&lt;1</f>
        <v>0</v>
      </c>
      <c r="HN48" s="0" t="n">
        <f aca="false">HN42&lt;1</f>
        <v>0</v>
      </c>
      <c r="HO48" s="0" t="n">
        <f aca="false">HO42&lt;1</f>
        <v>0</v>
      </c>
      <c r="HP48" s="0" t="n">
        <f aca="false">HP42&lt;1</f>
        <v>0</v>
      </c>
      <c r="HQ48" s="0" t="n">
        <f aca="false">HQ42&lt;1</f>
        <v>0</v>
      </c>
      <c r="HR48" s="0" t="n">
        <f aca="false">HR42&lt;1</f>
        <v>0</v>
      </c>
      <c r="HS48" s="0" t="n">
        <f aca="false">HS42&lt;1</f>
        <v>0</v>
      </c>
      <c r="HT48" s="0" t="n">
        <f aca="false">HT42&lt;1</f>
        <v>0</v>
      </c>
      <c r="HU48" s="0" t="n">
        <f aca="false">HU42&lt;1</f>
        <v>0</v>
      </c>
      <c r="HV48" s="0" t="n">
        <f aca="false">HV42&lt;1</f>
        <v>0</v>
      </c>
      <c r="HW48" s="0" t="n">
        <f aca="false">HW42&lt;1</f>
        <v>0</v>
      </c>
      <c r="HX48" s="0" t="n">
        <f aca="false">HX42&lt;1</f>
        <v>0</v>
      </c>
      <c r="HY48" s="0" t="n">
        <f aca="false">HY42&lt;1</f>
        <v>0</v>
      </c>
      <c r="HZ48" s="0" t="n">
        <f aca="false">HZ42&lt;1</f>
        <v>0</v>
      </c>
      <c r="IA48" s="0" t="n">
        <f aca="false">IA42&lt;1</f>
        <v>0</v>
      </c>
      <c r="IB48" s="0" t="n">
        <f aca="false">IB42&lt;1</f>
        <v>0</v>
      </c>
      <c r="IC48" s="0" t="n">
        <f aca="false">IC42&lt;1</f>
        <v>0</v>
      </c>
      <c r="ID48" s="0" t="n">
        <f aca="false">ID42&lt;1</f>
        <v>0</v>
      </c>
      <c r="IE48" s="0" t="n">
        <f aca="false">IE42&lt;1</f>
        <v>0</v>
      </c>
      <c r="IF48" s="0" t="n">
        <f aca="false">IF42&lt;1</f>
        <v>0</v>
      </c>
      <c r="IG48" s="0" t="n">
        <f aca="false">IG42&lt;1</f>
        <v>0</v>
      </c>
      <c r="IH48" s="0" t="n">
        <f aca="false">IH42&lt;1</f>
        <v>0</v>
      </c>
      <c r="II48" s="0" t="n">
        <f aca="false">II42&lt;1</f>
        <v>0</v>
      </c>
      <c r="IJ48" s="0" t="n">
        <f aca="false">IJ42&lt;1</f>
        <v>0</v>
      </c>
      <c r="IK48" s="0" t="n">
        <f aca="false">IK42&lt;1</f>
        <v>0</v>
      </c>
      <c r="IL48" s="0" t="n">
        <f aca="false">IL42&lt;1</f>
        <v>0</v>
      </c>
      <c r="IM48" s="0" t="n">
        <f aca="false">IM42&lt;1</f>
        <v>0</v>
      </c>
      <c r="IN48" s="0" t="n">
        <f aca="false">IN42&lt;1</f>
        <v>0</v>
      </c>
      <c r="IO48" s="0" t="n">
        <f aca="false">IO42&lt;1</f>
        <v>0</v>
      </c>
      <c r="IP48" s="0" t="n">
        <f aca="false">IP42&lt;1</f>
        <v>0</v>
      </c>
      <c r="IQ48" s="0" t="n">
        <f aca="false">IQ42&lt;1</f>
        <v>0</v>
      </c>
      <c r="IR48" s="0" t="n">
        <f aca="false">IR42&lt;1</f>
        <v>0</v>
      </c>
      <c r="IS48" s="0" t="n">
        <f aca="false">IS42&lt;1</f>
        <v>0</v>
      </c>
      <c r="IT48" s="0" t="n">
        <f aca="false">IT42&lt;1</f>
        <v>0</v>
      </c>
      <c r="IU48" s="0" t="n">
        <f aca="false">IU42&lt;1</f>
        <v>0</v>
      </c>
      <c r="IV48" s="0" t="n">
        <f aca="false">IV42&lt;1</f>
        <v>0</v>
      </c>
    </row>
    <row r="49" customFormat="false" ht="15" hidden="true" customHeight="false" outlineLevel="1" collapsed="false">
      <c r="C49" s="0" t="s">
        <v>34</v>
      </c>
      <c r="E49" s="0" t="b">
        <f aca="false">AND(E42&gt;=Start_of_First_Stage,E42&lt;Start_of_Second_Stage)</f>
        <v>1</v>
      </c>
      <c r="F49" s="0" t="b">
        <f aca="false">AND(F42&gt;=Start_of_First_Stage,F42&lt;Start_of_Second_Stage)</f>
        <v>1</v>
      </c>
      <c r="G49" s="0" t="b">
        <f aca="false">AND(G42&gt;=Start_of_First_Stage,G42&lt;Start_of_Second_Stage)</f>
        <v>1</v>
      </c>
      <c r="H49" s="0" t="b">
        <f aca="false">AND(H42&gt;=Start_of_First_Stage,H42&lt;Start_of_Second_Stage)</f>
        <v>1</v>
      </c>
      <c r="I49" s="0" t="b">
        <f aca="false">AND(I42&gt;=Start_of_First_Stage,I42&lt;Start_of_Second_Stage)</f>
        <v>1</v>
      </c>
      <c r="J49" s="0" t="b">
        <f aca="false">AND(J42&gt;=Start_of_First_Stage,J42&lt;Start_of_Second_Stage)</f>
        <v>1</v>
      </c>
      <c r="K49" s="0" t="b">
        <f aca="false">AND(K42&gt;=Start_of_First_Stage,K42&lt;Start_of_Second_Stage)</f>
        <v>1</v>
      </c>
      <c r="L49" s="0" t="b">
        <f aca="false">AND(L42&gt;=Start_of_First_Stage,L42&lt;Start_of_Second_Stage)</f>
        <v>1</v>
      </c>
      <c r="M49" s="0" t="b">
        <f aca="false">AND(M42&gt;=Start_of_First_Stage,M42&lt;Start_of_Second_Stage)</f>
        <v>1</v>
      </c>
      <c r="N49" s="0" t="b">
        <f aca="false">AND(N42&gt;=Start_of_First_Stage,N42&lt;Start_of_Second_Stage)</f>
        <v>1</v>
      </c>
      <c r="O49" s="0" t="b">
        <f aca="false">AND(O42&gt;=Start_of_First_Stage,O42&lt;Start_of_Second_Stage)</f>
        <v>1</v>
      </c>
      <c r="P49" s="0" t="b">
        <f aca="false">AND(P42&gt;=Start_of_First_Stage,P42&lt;Start_of_Second_Stage)</f>
        <v>1</v>
      </c>
      <c r="Q49" s="0" t="b">
        <f aca="false">AND(Q42&gt;=Start_of_First_Stage,Q42&lt;Start_of_Second_Stage)</f>
        <v>1</v>
      </c>
      <c r="R49" s="0" t="b">
        <f aca="false">AND(R42&gt;=Start_of_First_Stage,R42&lt;Start_of_Second_Stage)</f>
        <v>1</v>
      </c>
      <c r="S49" s="0" t="b">
        <f aca="false">AND(S42&gt;=Start_of_First_Stage,S42&lt;Start_of_Second_Stage)</f>
        <v>1</v>
      </c>
      <c r="T49" s="0" t="b">
        <f aca="false">AND(T42&gt;=Start_of_First_Stage,T42&lt;Start_of_Second_Stage)</f>
        <v>0</v>
      </c>
      <c r="U49" s="0" t="b">
        <f aca="false">AND(U42&gt;=Start_of_First_Stage,U42&lt;Start_of_Second_Stage)</f>
        <v>0</v>
      </c>
      <c r="V49" s="0" t="b">
        <f aca="false">AND(V42&gt;=Start_of_First_Stage,V42&lt;Start_of_Second_Stage)</f>
        <v>0</v>
      </c>
      <c r="W49" s="0" t="b">
        <f aca="false">AND(W42&gt;=Start_of_First_Stage,W42&lt;Start_of_Second_Stage)</f>
        <v>0</v>
      </c>
      <c r="X49" s="0" t="b">
        <f aca="false">AND(X42&gt;=Start_of_First_Stage,X42&lt;Start_of_Second_Stage)</f>
        <v>0</v>
      </c>
      <c r="Y49" s="0" t="b">
        <f aca="false">AND(Y42&gt;=Start_of_First_Stage,Y42&lt;Start_of_Second_Stage)</f>
        <v>0</v>
      </c>
      <c r="Z49" s="0" t="b">
        <f aca="false">AND(Z42&gt;=Start_of_First_Stage,Z42&lt;Start_of_Second_Stage)</f>
        <v>0</v>
      </c>
      <c r="AA49" s="0" t="b">
        <f aca="false">AND(AA42&gt;=Start_of_First_Stage,AA42&lt;Start_of_Second_Stage)</f>
        <v>0</v>
      </c>
      <c r="AB49" s="0" t="b">
        <f aca="false">AND(AB42&gt;=Start_of_First_Stage,AB42&lt;Start_of_Second_Stage)</f>
        <v>0</v>
      </c>
      <c r="AC49" s="0" t="b">
        <f aca="false">AND(AC42&gt;=Start_of_First_Stage,AC42&lt;Start_of_Second_Stage)</f>
        <v>0</v>
      </c>
      <c r="AD49" s="0" t="b">
        <f aca="false">AND(AD42&gt;=Start_of_First_Stage,AD42&lt;Start_of_Second_Stage)</f>
        <v>0</v>
      </c>
      <c r="AE49" s="0" t="b">
        <f aca="false">AND(AE42&gt;=Start_of_First_Stage,AE42&lt;Start_of_Second_Stage)</f>
        <v>0</v>
      </c>
      <c r="AF49" s="0" t="b">
        <f aca="false">AND(AF42&gt;=Start_of_First_Stage,AF42&lt;Start_of_Second_Stage)</f>
        <v>0</v>
      </c>
      <c r="AG49" s="0" t="b">
        <f aca="false">AND(AG42&gt;=Start_of_First_Stage,AG42&lt;Start_of_Second_Stage)</f>
        <v>0</v>
      </c>
      <c r="AH49" s="0" t="b">
        <f aca="false">AND(AH42&gt;=Start_of_First_Stage,AH42&lt;Start_of_Second_Stage)</f>
        <v>0</v>
      </c>
      <c r="AI49" s="0" t="b">
        <f aca="false">AND(AI42&gt;=Start_of_First_Stage,AI42&lt;Start_of_Second_Stage)</f>
        <v>0</v>
      </c>
      <c r="AJ49" s="0" t="b">
        <f aca="false">AND(AJ42&gt;=Start_of_First_Stage,AJ42&lt;Start_of_Second_Stage)</f>
        <v>0</v>
      </c>
      <c r="AK49" s="0" t="b">
        <f aca="false">AND(AK42&gt;=Start_of_First_Stage,AK42&lt;Start_of_Second_Stage)</f>
        <v>0</v>
      </c>
      <c r="AL49" s="0" t="b">
        <f aca="false">AND(AL42&gt;=Start_of_First_Stage,AL42&lt;Start_of_Second_Stage)</f>
        <v>0</v>
      </c>
      <c r="AM49" s="0" t="b">
        <f aca="false">AND(AM42&gt;=Start_of_First_Stage,AM42&lt;Start_of_Second_Stage)</f>
        <v>0</v>
      </c>
      <c r="AN49" s="0" t="b">
        <f aca="false">AND(AN42&gt;=Start_of_First_Stage,AN42&lt;Start_of_Second_Stage)</f>
        <v>0</v>
      </c>
      <c r="AO49" s="0" t="b">
        <f aca="false">AND(AO42&gt;=Start_of_First_Stage,AO42&lt;Start_of_Second_Stage)</f>
        <v>0</v>
      </c>
      <c r="AP49" s="0" t="b">
        <f aca="false">AND(AP42&gt;=Start_of_First_Stage,AP42&lt;Start_of_Second_Stage)</f>
        <v>0</v>
      </c>
      <c r="AQ49" s="0" t="b">
        <f aca="false">AND(AQ42&gt;=Start_of_First_Stage,AQ42&lt;Start_of_Second_Stage)</f>
        <v>0</v>
      </c>
      <c r="AR49" s="0" t="b">
        <f aca="false">AND(AR42&gt;=Start_of_First_Stage,AR42&lt;Start_of_Second_Stage)</f>
        <v>0</v>
      </c>
      <c r="AS49" s="0" t="b">
        <f aca="false">AND(AS42&gt;=Start_of_First_Stage,AS42&lt;Start_of_Second_Stage)</f>
        <v>0</v>
      </c>
      <c r="AT49" s="0" t="b">
        <f aca="false">AND(AT42&gt;=Start_of_First_Stage,AT42&lt;Start_of_Second_Stage)</f>
        <v>0</v>
      </c>
      <c r="AU49" s="0" t="b">
        <f aca="false">AND(AU42&gt;=Start_of_First_Stage,AU42&lt;Start_of_Second_Stage)</f>
        <v>0</v>
      </c>
      <c r="AV49" s="0" t="b">
        <f aca="false">AND(AV42&gt;=Start_of_First_Stage,AV42&lt;Start_of_Second_Stage)</f>
        <v>0</v>
      </c>
      <c r="AW49" s="0" t="b">
        <f aca="false">AND(AW42&gt;=Start_of_First_Stage,AW42&lt;Start_of_Second_Stage)</f>
        <v>0</v>
      </c>
      <c r="AX49" s="0" t="b">
        <f aca="false">AND(AX42&gt;=Start_of_First_Stage,AX42&lt;Start_of_Second_Stage)</f>
        <v>0</v>
      </c>
      <c r="AY49" s="0" t="b">
        <f aca="false">AND(AY42&gt;=Start_of_First_Stage,AY42&lt;Start_of_Second_Stage)</f>
        <v>0</v>
      </c>
      <c r="AZ49" s="0" t="b">
        <f aca="false">AND(AZ42&gt;=Start_of_First_Stage,AZ42&lt;Start_of_Second_Stage)</f>
        <v>0</v>
      </c>
      <c r="BA49" s="0" t="b">
        <f aca="false">AND(BA42&gt;=Start_of_First_Stage,BA42&lt;Start_of_Second_Stage)</f>
        <v>0</v>
      </c>
      <c r="BB49" s="0" t="b">
        <f aca="false">AND(BB42&gt;=Start_of_First_Stage,BB42&lt;Start_of_Second_Stage)</f>
        <v>0</v>
      </c>
      <c r="BC49" s="0" t="b">
        <f aca="false">AND(BC42&gt;=Start_of_First_Stage,BC42&lt;Start_of_Second_Stage)</f>
        <v>0</v>
      </c>
      <c r="BD49" s="0" t="b">
        <f aca="false">AND(BD42&gt;=Start_of_First_Stage,BD42&lt;Start_of_Second_Stage)</f>
        <v>0</v>
      </c>
      <c r="BE49" s="0" t="b">
        <f aca="false">AND(BE42&gt;=Start_of_First_Stage,BE42&lt;Start_of_Second_Stage)</f>
        <v>0</v>
      </c>
      <c r="BF49" s="0" t="b">
        <f aca="false">AND(BF42&gt;=Start_of_First_Stage,BF42&lt;Start_of_Second_Stage)</f>
        <v>0</v>
      </c>
      <c r="BG49" s="0" t="b">
        <f aca="false">AND(BG42&gt;=Start_of_First_Stage,BG42&lt;Start_of_Second_Stage)</f>
        <v>0</v>
      </c>
      <c r="BH49" s="0" t="b">
        <f aca="false">AND(BH42&gt;=Start_of_First_Stage,BH42&lt;Start_of_Second_Stage)</f>
        <v>0</v>
      </c>
      <c r="BI49" s="0" t="b">
        <f aca="false">AND(BI42&gt;=Start_of_First_Stage,BI42&lt;Start_of_Second_Stage)</f>
        <v>0</v>
      </c>
      <c r="BJ49" s="0" t="b">
        <f aca="false">AND(BJ42&gt;=Start_of_First_Stage,BJ42&lt;Start_of_Second_Stage)</f>
        <v>0</v>
      </c>
      <c r="BK49" s="0" t="b">
        <f aca="false">AND(BK42&gt;=Start_of_First_Stage,BK42&lt;Start_of_Second_Stage)</f>
        <v>0</v>
      </c>
      <c r="BL49" s="0" t="b">
        <f aca="false">AND(BL42&gt;=Start_of_First_Stage,BL42&lt;Start_of_Second_Stage)</f>
        <v>0</v>
      </c>
      <c r="BM49" s="0" t="b">
        <f aca="false">AND(BM42&gt;=Start_of_First_Stage,BM42&lt;Start_of_Second_Stage)</f>
        <v>0</v>
      </c>
      <c r="BN49" s="0" t="b">
        <f aca="false">AND(BN42&gt;=Start_of_First_Stage,BN42&lt;Start_of_Second_Stage)</f>
        <v>0</v>
      </c>
      <c r="BO49" s="0" t="b">
        <f aca="false">AND(BO42&gt;=Start_of_First_Stage,BO42&lt;Start_of_Second_Stage)</f>
        <v>0</v>
      </c>
      <c r="BP49" s="0" t="b">
        <f aca="false">AND(BP42&gt;=Start_of_First_Stage,BP42&lt;Start_of_Second_Stage)</f>
        <v>0</v>
      </c>
      <c r="BQ49" s="0" t="b">
        <f aca="false">AND(BQ42&gt;=Start_of_First_Stage,BQ42&lt;Start_of_Second_Stage)</f>
        <v>0</v>
      </c>
      <c r="BR49" s="0" t="b">
        <f aca="false">AND(BR42&gt;=Start_of_First_Stage,BR42&lt;Start_of_Second_Stage)</f>
        <v>0</v>
      </c>
      <c r="BS49" s="0" t="b">
        <f aca="false">AND(BS42&gt;=Start_of_First_Stage,BS42&lt;Start_of_Second_Stage)</f>
        <v>0</v>
      </c>
      <c r="BT49" s="0" t="b">
        <f aca="false">AND(BT42&gt;=Start_of_First_Stage,BT42&lt;Start_of_Second_Stage)</f>
        <v>0</v>
      </c>
      <c r="BU49" s="0" t="b">
        <f aca="false">AND(BU42&gt;=Start_of_First_Stage,BU42&lt;Start_of_Second_Stage)</f>
        <v>0</v>
      </c>
      <c r="BV49" s="0" t="b">
        <f aca="false">AND(BV42&gt;=Start_of_First_Stage,BV42&lt;Start_of_Second_Stage)</f>
        <v>0</v>
      </c>
      <c r="BW49" s="0" t="b">
        <f aca="false">AND(BW42&gt;=Start_of_First_Stage,BW42&lt;Start_of_Second_Stage)</f>
        <v>0</v>
      </c>
      <c r="BX49" s="0" t="b">
        <f aca="false">AND(BX42&gt;=Start_of_First_Stage,BX42&lt;Start_of_Second_Stage)</f>
        <v>0</v>
      </c>
      <c r="BY49" s="0" t="b">
        <f aca="false">AND(BY42&gt;=Start_of_First_Stage,BY42&lt;Start_of_Second_Stage)</f>
        <v>0</v>
      </c>
      <c r="BZ49" s="0" t="b">
        <f aca="false">AND(BZ42&gt;=Start_of_First_Stage,BZ42&lt;Start_of_Second_Stage)</f>
        <v>0</v>
      </c>
      <c r="CA49" s="0" t="b">
        <f aca="false">AND(CA42&gt;=Start_of_First_Stage,CA42&lt;Start_of_Second_Stage)</f>
        <v>0</v>
      </c>
      <c r="CB49" s="0" t="b">
        <f aca="false">AND(CB42&gt;=Start_of_First_Stage,CB42&lt;Start_of_Second_Stage)</f>
        <v>0</v>
      </c>
      <c r="CC49" s="0" t="b">
        <f aca="false">AND(CC42&gt;=Start_of_First_Stage,CC42&lt;Start_of_Second_Stage)</f>
        <v>0</v>
      </c>
      <c r="CD49" s="0" t="b">
        <f aca="false">AND(CD42&gt;=Start_of_First_Stage,CD42&lt;Start_of_Second_Stage)</f>
        <v>0</v>
      </c>
      <c r="CE49" s="0" t="b">
        <f aca="false">AND(CE42&gt;=Start_of_First_Stage,CE42&lt;Start_of_Second_Stage)</f>
        <v>0</v>
      </c>
      <c r="CF49" s="0" t="b">
        <f aca="false">AND(CF42&gt;=Start_of_First_Stage,CF42&lt;Start_of_Second_Stage)</f>
        <v>0</v>
      </c>
      <c r="CG49" s="0" t="b">
        <f aca="false">AND(CG42&gt;=Start_of_First_Stage,CG42&lt;Start_of_Second_Stage)</f>
        <v>0</v>
      </c>
      <c r="CH49" s="0" t="b">
        <f aca="false">AND(CH42&gt;=Start_of_First_Stage,CH42&lt;Start_of_Second_Stage)</f>
        <v>0</v>
      </c>
      <c r="CI49" s="0" t="b">
        <f aca="false">AND(CI42&gt;=Start_of_First_Stage,CI42&lt;Start_of_Second_Stage)</f>
        <v>0</v>
      </c>
      <c r="CJ49" s="0" t="b">
        <f aca="false">AND(CJ42&gt;=Start_of_First_Stage,CJ42&lt;Start_of_Second_Stage)</f>
        <v>0</v>
      </c>
      <c r="CK49" s="0" t="b">
        <f aca="false">AND(CK42&gt;=Start_of_First_Stage,CK42&lt;Start_of_Second_Stage)</f>
        <v>0</v>
      </c>
      <c r="CL49" s="0" t="b">
        <f aca="false">AND(CL42&gt;=Start_of_First_Stage,CL42&lt;Start_of_Second_Stage)</f>
        <v>0</v>
      </c>
      <c r="CM49" s="0" t="b">
        <f aca="false">AND(CM42&gt;=Start_of_First_Stage,CM42&lt;Start_of_Second_Stage)</f>
        <v>0</v>
      </c>
      <c r="CN49" s="0" t="b">
        <f aca="false">AND(CN42&gt;=Start_of_First_Stage,CN42&lt;Start_of_Second_Stage)</f>
        <v>0</v>
      </c>
      <c r="CO49" s="0" t="b">
        <f aca="false">AND(CO42&gt;=Start_of_First_Stage,CO42&lt;Start_of_Second_Stage)</f>
        <v>0</v>
      </c>
      <c r="CP49" s="0" t="b">
        <f aca="false">AND(CP42&gt;=Start_of_First_Stage,CP42&lt;Start_of_Second_Stage)</f>
        <v>0</v>
      </c>
      <c r="CQ49" s="0" t="b">
        <f aca="false">AND(CQ42&gt;=Start_of_First_Stage,CQ42&lt;Start_of_Second_Stage)</f>
        <v>0</v>
      </c>
      <c r="CR49" s="0" t="b">
        <f aca="false">AND(CR42&gt;=Start_of_First_Stage,CR42&lt;Start_of_Second_Stage)</f>
        <v>0</v>
      </c>
      <c r="CS49" s="0" t="b">
        <f aca="false">AND(CS42&gt;=Start_of_First_Stage,CS42&lt;Start_of_Second_Stage)</f>
        <v>0</v>
      </c>
      <c r="CT49" s="0" t="b">
        <f aca="false">AND(CT42&gt;=Start_of_First_Stage,CT42&lt;Start_of_Second_Stage)</f>
        <v>0</v>
      </c>
      <c r="CU49" s="0" t="b">
        <f aca="false">AND(CU42&gt;=Start_of_First_Stage,CU42&lt;Start_of_Second_Stage)</f>
        <v>0</v>
      </c>
      <c r="CV49" s="0" t="b">
        <f aca="false">AND(CV42&gt;=Start_of_First_Stage,CV42&lt;Start_of_Second_Stage)</f>
        <v>0</v>
      </c>
      <c r="CW49" s="0" t="b">
        <f aca="false">AND(CW42&gt;=Start_of_First_Stage,CW42&lt;Start_of_Second_Stage)</f>
        <v>0</v>
      </c>
      <c r="CX49" s="0" t="b">
        <f aca="false">AND(CX42&gt;=Start_of_First_Stage,CX42&lt;Start_of_Second_Stage)</f>
        <v>0</v>
      </c>
      <c r="CY49" s="0" t="b">
        <f aca="false">AND(CY42&gt;=Start_of_First_Stage,CY42&lt;Start_of_Second_Stage)</f>
        <v>0</v>
      </c>
      <c r="CZ49" s="0" t="b">
        <f aca="false">AND(CZ42&gt;=Start_of_First_Stage,CZ42&lt;Start_of_Second_Stage)</f>
        <v>0</v>
      </c>
      <c r="DA49" s="0" t="b">
        <f aca="false">AND(DA42&gt;=Start_of_First_Stage,DA42&lt;Start_of_Second_Stage)</f>
        <v>0</v>
      </c>
      <c r="DB49" s="0" t="b">
        <f aca="false">AND(DB42&gt;=Start_of_First_Stage,DB42&lt;Start_of_Second_Stage)</f>
        <v>0</v>
      </c>
      <c r="DC49" s="0" t="b">
        <f aca="false">AND(DC42&gt;=Start_of_First_Stage,DC42&lt;Start_of_Second_Stage)</f>
        <v>0</v>
      </c>
      <c r="DD49" s="0" t="b">
        <f aca="false">AND(DD42&gt;=Start_of_First_Stage,DD42&lt;Start_of_Second_Stage)</f>
        <v>0</v>
      </c>
      <c r="DE49" s="0" t="b">
        <f aca="false">AND(DE42&gt;=Start_of_First_Stage,DE42&lt;Start_of_Second_Stage)</f>
        <v>0</v>
      </c>
      <c r="DF49" s="0" t="b">
        <f aca="false">AND(DF42&gt;=Start_of_First_Stage,DF42&lt;Start_of_Second_Stage)</f>
        <v>0</v>
      </c>
      <c r="DG49" s="0" t="b">
        <f aca="false">AND(DG42&gt;=Start_of_First_Stage,DG42&lt;Start_of_Second_Stage)</f>
        <v>0</v>
      </c>
      <c r="DH49" s="0" t="b">
        <f aca="false">AND(DH42&gt;=Start_of_First_Stage,DH42&lt;Start_of_Second_Stage)</f>
        <v>0</v>
      </c>
      <c r="DI49" s="0" t="b">
        <f aca="false">AND(DI42&gt;=Start_of_First_Stage,DI42&lt;Start_of_Second_Stage)</f>
        <v>0</v>
      </c>
      <c r="DJ49" s="0" t="b">
        <f aca="false">AND(DJ42&gt;=Start_of_First_Stage,DJ42&lt;Start_of_Second_Stage)</f>
        <v>0</v>
      </c>
      <c r="DK49" s="0" t="b">
        <f aca="false">AND(DK42&gt;=Start_of_First_Stage,DK42&lt;Start_of_Second_Stage)</f>
        <v>0</v>
      </c>
      <c r="DL49" s="0" t="b">
        <f aca="false">AND(DL42&gt;=Start_of_First_Stage,DL42&lt;Start_of_Second_Stage)</f>
        <v>0</v>
      </c>
      <c r="DM49" s="0" t="b">
        <f aca="false">AND(DM42&gt;=Start_of_First_Stage,DM42&lt;Start_of_Second_Stage)</f>
        <v>0</v>
      </c>
      <c r="DN49" s="0" t="b">
        <f aca="false">AND(DN42&gt;=Start_of_First_Stage,DN42&lt;Start_of_Second_Stage)</f>
        <v>0</v>
      </c>
      <c r="DO49" s="0" t="b">
        <f aca="false">AND(DO42&gt;=Start_of_First_Stage,DO42&lt;Start_of_Second_Stage)</f>
        <v>0</v>
      </c>
      <c r="DP49" s="0" t="b">
        <f aca="false">AND(DP42&gt;=Start_of_First_Stage,DP42&lt;Start_of_Second_Stage)</f>
        <v>0</v>
      </c>
      <c r="DQ49" s="0" t="b">
        <f aca="false">AND(DQ42&gt;=Start_of_First_Stage,DQ42&lt;Start_of_Second_Stage)</f>
        <v>0</v>
      </c>
      <c r="DR49" s="0" t="b">
        <f aca="false">AND(DR42&gt;=Start_of_First_Stage,DR42&lt;Start_of_Second_Stage)</f>
        <v>0</v>
      </c>
      <c r="DS49" s="0" t="b">
        <f aca="false">AND(DS42&gt;=Start_of_First_Stage,DS42&lt;Start_of_Second_Stage)</f>
        <v>0</v>
      </c>
      <c r="DT49" s="0" t="b">
        <f aca="false">AND(DT42&gt;=Start_of_First_Stage,DT42&lt;Start_of_Second_Stage)</f>
        <v>0</v>
      </c>
      <c r="DU49" s="0" t="b">
        <f aca="false">AND(DU42&gt;=Start_of_First_Stage,DU42&lt;Start_of_Second_Stage)</f>
        <v>0</v>
      </c>
      <c r="DV49" s="0" t="b">
        <f aca="false">AND(DV42&gt;=Start_of_First_Stage,DV42&lt;Start_of_Second_Stage)</f>
        <v>0</v>
      </c>
      <c r="DW49" s="0" t="b">
        <f aca="false">AND(DW42&gt;=Start_of_First_Stage,DW42&lt;Start_of_Second_Stage)</f>
        <v>0</v>
      </c>
      <c r="DX49" s="0" t="b">
        <f aca="false">AND(DX42&gt;=Start_of_First_Stage,DX42&lt;Start_of_Second_Stage)</f>
        <v>0</v>
      </c>
      <c r="DY49" s="0" t="b">
        <f aca="false">AND(DY42&gt;=Start_of_First_Stage,DY42&lt;Start_of_Second_Stage)</f>
        <v>0</v>
      </c>
      <c r="DZ49" s="0" t="b">
        <f aca="false">AND(DZ42&gt;=Start_of_First_Stage,DZ42&lt;Start_of_Second_Stage)</f>
        <v>0</v>
      </c>
      <c r="EA49" s="0" t="b">
        <f aca="false">AND(EA42&gt;=Start_of_First_Stage,EA42&lt;Start_of_Second_Stage)</f>
        <v>0</v>
      </c>
      <c r="EB49" s="0" t="b">
        <f aca="false">AND(EB42&gt;=Start_of_First_Stage,EB42&lt;Start_of_Second_Stage)</f>
        <v>0</v>
      </c>
      <c r="EC49" s="0" t="b">
        <f aca="false">AND(EC42&gt;=Start_of_First_Stage,EC42&lt;Start_of_Second_Stage)</f>
        <v>0</v>
      </c>
      <c r="ED49" s="0" t="b">
        <f aca="false">AND(ED42&gt;=Start_of_First_Stage,ED42&lt;Start_of_Second_Stage)</f>
        <v>0</v>
      </c>
      <c r="EE49" s="0" t="b">
        <f aca="false">AND(EE42&gt;=Start_of_First_Stage,EE42&lt;Start_of_Second_Stage)</f>
        <v>0</v>
      </c>
      <c r="EF49" s="0" t="b">
        <f aca="false">AND(EF42&gt;=Start_of_First_Stage,EF42&lt;Start_of_Second_Stage)</f>
        <v>0</v>
      </c>
      <c r="EG49" s="0" t="b">
        <f aca="false">AND(EG42&gt;=Start_of_First_Stage,EG42&lt;Start_of_Second_Stage)</f>
        <v>0</v>
      </c>
      <c r="EH49" s="0" t="b">
        <f aca="false">AND(EH42&gt;=Start_of_First_Stage,EH42&lt;Start_of_Second_Stage)</f>
        <v>0</v>
      </c>
      <c r="EI49" s="0" t="b">
        <f aca="false">AND(EI42&gt;=Start_of_First_Stage,EI42&lt;Start_of_Second_Stage)</f>
        <v>0</v>
      </c>
      <c r="EJ49" s="0" t="b">
        <f aca="false">AND(EJ42&gt;=Start_of_First_Stage,EJ42&lt;Start_of_Second_Stage)</f>
        <v>0</v>
      </c>
      <c r="EK49" s="0" t="b">
        <f aca="false">AND(EK42&gt;=Start_of_First_Stage,EK42&lt;Start_of_Second_Stage)</f>
        <v>0</v>
      </c>
      <c r="EL49" s="0" t="b">
        <f aca="false">AND(EL42&gt;=Start_of_First_Stage,EL42&lt;Start_of_Second_Stage)</f>
        <v>0</v>
      </c>
      <c r="EM49" s="0" t="b">
        <f aca="false">AND(EM42&gt;=Start_of_First_Stage,EM42&lt;Start_of_Second_Stage)</f>
        <v>0</v>
      </c>
      <c r="EN49" s="0" t="b">
        <f aca="false">AND(EN42&gt;=Start_of_First_Stage,EN42&lt;Start_of_Second_Stage)</f>
        <v>0</v>
      </c>
      <c r="EO49" s="0" t="b">
        <f aca="false">AND(EO42&gt;=Start_of_First_Stage,EO42&lt;Start_of_Second_Stage)</f>
        <v>0</v>
      </c>
      <c r="EP49" s="0" t="b">
        <f aca="false">AND(EP42&gt;=Start_of_First_Stage,EP42&lt;Start_of_Second_Stage)</f>
        <v>0</v>
      </c>
      <c r="EQ49" s="0" t="b">
        <f aca="false">AND(EQ42&gt;=Start_of_First_Stage,EQ42&lt;Start_of_Second_Stage)</f>
        <v>0</v>
      </c>
      <c r="ER49" s="0" t="b">
        <f aca="false">AND(ER42&gt;=Start_of_First_Stage,ER42&lt;Start_of_Second_Stage)</f>
        <v>0</v>
      </c>
      <c r="ES49" s="0" t="b">
        <f aca="false">AND(ES42&gt;=Start_of_First_Stage,ES42&lt;Start_of_Second_Stage)</f>
        <v>0</v>
      </c>
      <c r="ET49" s="0" t="b">
        <f aca="false">AND(ET42&gt;=Start_of_First_Stage,ET42&lt;Start_of_Second_Stage)</f>
        <v>0</v>
      </c>
      <c r="EU49" s="0" t="b">
        <f aca="false">AND(EU42&gt;=Start_of_First_Stage,EU42&lt;Start_of_Second_Stage)</f>
        <v>0</v>
      </c>
      <c r="EV49" s="0" t="b">
        <f aca="false">AND(EV42&gt;=Start_of_First_Stage,EV42&lt;Start_of_Second_Stage)</f>
        <v>0</v>
      </c>
      <c r="EW49" s="0" t="b">
        <f aca="false">AND(EW42&gt;=Start_of_First_Stage,EW42&lt;Start_of_Second_Stage)</f>
        <v>0</v>
      </c>
      <c r="EX49" s="0" t="b">
        <f aca="false">AND(EX42&gt;=Start_of_First_Stage,EX42&lt;Start_of_Second_Stage)</f>
        <v>0</v>
      </c>
      <c r="EY49" s="0" t="b">
        <f aca="false">AND(EY42&gt;=Start_of_First_Stage,EY42&lt;Start_of_Second_Stage)</f>
        <v>0</v>
      </c>
      <c r="EZ49" s="0" t="b">
        <f aca="false">AND(EZ42&gt;=Start_of_First_Stage,EZ42&lt;Start_of_Second_Stage)</f>
        <v>0</v>
      </c>
      <c r="FA49" s="0" t="b">
        <f aca="false">AND(FA42&gt;=Start_of_First_Stage,FA42&lt;Start_of_Second_Stage)</f>
        <v>0</v>
      </c>
      <c r="FB49" s="0" t="b">
        <f aca="false">AND(FB42&gt;=Start_of_First_Stage,FB42&lt;Start_of_Second_Stage)</f>
        <v>0</v>
      </c>
      <c r="FC49" s="0" t="b">
        <f aca="false">AND(FC42&gt;=Start_of_First_Stage,FC42&lt;Start_of_Second_Stage)</f>
        <v>0</v>
      </c>
      <c r="FD49" s="0" t="b">
        <f aca="false">AND(FD42&gt;=Start_of_First_Stage,FD42&lt;Start_of_Second_Stage)</f>
        <v>0</v>
      </c>
      <c r="FE49" s="0" t="b">
        <f aca="false">AND(FE42&gt;=Start_of_First_Stage,FE42&lt;Start_of_Second_Stage)</f>
        <v>0</v>
      </c>
      <c r="FF49" s="0" t="b">
        <f aca="false">AND(FF42&gt;=Start_of_First_Stage,FF42&lt;Start_of_Second_Stage)</f>
        <v>0</v>
      </c>
      <c r="FG49" s="0" t="b">
        <f aca="false">AND(FG42&gt;=Start_of_First_Stage,FG42&lt;Start_of_Second_Stage)</f>
        <v>0</v>
      </c>
      <c r="FH49" s="0" t="b">
        <f aca="false">AND(FH42&gt;=Start_of_First_Stage,FH42&lt;Start_of_Second_Stage)</f>
        <v>0</v>
      </c>
      <c r="FI49" s="0" t="b">
        <f aca="false">AND(FI42&gt;=Start_of_First_Stage,FI42&lt;Start_of_Second_Stage)</f>
        <v>0</v>
      </c>
      <c r="FJ49" s="0" t="b">
        <f aca="false">AND(FJ42&gt;=Start_of_First_Stage,FJ42&lt;Start_of_Second_Stage)</f>
        <v>0</v>
      </c>
      <c r="FK49" s="0" t="b">
        <f aca="false">AND(FK42&gt;=Start_of_First_Stage,FK42&lt;Start_of_Second_Stage)</f>
        <v>0</v>
      </c>
      <c r="FL49" s="0" t="b">
        <f aca="false">AND(FL42&gt;=Start_of_First_Stage,FL42&lt;Start_of_Second_Stage)</f>
        <v>0</v>
      </c>
      <c r="FM49" s="0" t="b">
        <f aca="false">AND(FM42&gt;=Start_of_First_Stage,FM42&lt;Start_of_Second_Stage)</f>
        <v>0</v>
      </c>
      <c r="FN49" s="0" t="b">
        <f aca="false">AND(FN42&gt;=Start_of_First_Stage,FN42&lt;Start_of_Second_Stage)</f>
        <v>0</v>
      </c>
      <c r="FO49" s="0" t="b">
        <f aca="false">AND(FO42&gt;=Start_of_First_Stage,FO42&lt;Start_of_Second_Stage)</f>
        <v>0</v>
      </c>
      <c r="FP49" s="0" t="b">
        <f aca="false">AND(FP42&gt;=Start_of_First_Stage,FP42&lt;Start_of_Second_Stage)</f>
        <v>0</v>
      </c>
      <c r="FQ49" s="0" t="b">
        <f aca="false">AND(FQ42&gt;=Start_of_First_Stage,FQ42&lt;Start_of_Second_Stage)</f>
        <v>0</v>
      </c>
      <c r="FR49" s="0" t="b">
        <f aca="false">AND(FR42&gt;=Start_of_First_Stage,FR42&lt;Start_of_Second_Stage)</f>
        <v>0</v>
      </c>
      <c r="FS49" s="0" t="b">
        <f aca="false">AND(FS42&gt;=Start_of_First_Stage,FS42&lt;Start_of_Second_Stage)</f>
        <v>0</v>
      </c>
      <c r="FT49" s="0" t="b">
        <f aca="false">AND(FT42&gt;=Start_of_First_Stage,FT42&lt;Start_of_Second_Stage)</f>
        <v>0</v>
      </c>
      <c r="FU49" s="0" t="b">
        <f aca="false">AND(FU42&gt;=Start_of_First_Stage,FU42&lt;Start_of_Second_Stage)</f>
        <v>0</v>
      </c>
      <c r="FV49" s="0" t="b">
        <f aca="false">AND(FV42&gt;=Start_of_First_Stage,FV42&lt;Start_of_Second_Stage)</f>
        <v>0</v>
      </c>
      <c r="FW49" s="0" t="b">
        <f aca="false">AND(FW42&gt;=Start_of_First_Stage,FW42&lt;Start_of_Second_Stage)</f>
        <v>0</v>
      </c>
      <c r="FX49" s="0" t="b">
        <f aca="false">AND(FX42&gt;=Start_of_First_Stage,FX42&lt;Start_of_Second_Stage)</f>
        <v>0</v>
      </c>
      <c r="FY49" s="0" t="b">
        <f aca="false">AND(FY42&gt;=Start_of_First_Stage,FY42&lt;Start_of_Second_Stage)</f>
        <v>0</v>
      </c>
      <c r="FZ49" s="0" t="b">
        <f aca="false">AND(FZ42&gt;=Start_of_First_Stage,FZ42&lt;Start_of_Second_Stage)</f>
        <v>0</v>
      </c>
      <c r="GA49" s="0" t="b">
        <f aca="false">AND(GA42&gt;=Start_of_First_Stage,GA42&lt;Start_of_Second_Stage)</f>
        <v>0</v>
      </c>
      <c r="GB49" s="0" t="b">
        <f aca="false">AND(GB42&gt;=Start_of_First_Stage,GB42&lt;Start_of_Second_Stage)</f>
        <v>0</v>
      </c>
      <c r="GC49" s="0" t="b">
        <f aca="false">AND(GC42&gt;=Start_of_First_Stage,GC42&lt;Start_of_Second_Stage)</f>
        <v>0</v>
      </c>
      <c r="GD49" s="0" t="b">
        <f aca="false">AND(GD42&gt;=Start_of_First_Stage,GD42&lt;Start_of_Second_Stage)</f>
        <v>0</v>
      </c>
      <c r="GE49" s="0" t="b">
        <f aca="false">AND(GE42&gt;=Start_of_First_Stage,GE42&lt;Start_of_Second_Stage)</f>
        <v>0</v>
      </c>
      <c r="GF49" s="0" t="b">
        <f aca="false">AND(GF42&gt;=Start_of_First_Stage,GF42&lt;Start_of_Second_Stage)</f>
        <v>0</v>
      </c>
      <c r="GG49" s="0" t="b">
        <f aca="false">AND(GG42&gt;=Start_of_First_Stage,GG42&lt;Start_of_Second_Stage)</f>
        <v>0</v>
      </c>
      <c r="GH49" s="0" t="b">
        <f aca="false">AND(GH42&gt;=Start_of_First_Stage,GH42&lt;Start_of_Second_Stage)</f>
        <v>0</v>
      </c>
      <c r="GI49" s="0" t="b">
        <f aca="false">AND(GI42&gt;=Start_of_First_Stage,GI42&lt;Start_of_Second_Stage)</f>
        <v>0</v>
      </c>
      <c r="GJ49" s="0" t="b">
        <f aca="false">AND(GJ42&gt;=Start_of_First_Stage,GJ42&lt;Start_of_Second_Stage)</f>
        <v>0</v>
      </c>
      <c r="GK49" s="0" t="b">
        <f aca="false">AND(GK42&gt;=Start_of_First_Stage,GK42&lt;Start_of_Second_Stage)</f>
        <v>0</v>
      </c>
      <c r="GL49" s="0" t="b">
        <f aca="false">AND(GL42&gt;=Start_of_First_Stage,GL42&lt;Start_of_Second_Stage)</f>
        <v>0</v>
      </c>
      <c r="GM49" s="0" t="b">
        <f aca="false">AND(GM42&gt;=Start_of_First_Stage,GM42&lt;Start_of_Second_Stage)</f>
        <v>0</v>
      </c>
      <c r="GN49" s="0" t="b">
        <f aca="false">AND(GN42&gt;=Start_of_First_Stage,GN42&lt;Start_of_Second_Stage)</f>
        <v>0</v>
      </c>
      <c r="GO49" s="0" t="b">
        <f aca="false">AND(GO42&gt;=Start_of_First_Stage,GO42&lt;Start_of_Second_Stage)</f>
        <v>0</v>
      </c>
      <c r="GP49" s="0" t="b">
        <f aca="false">AND(GP42&gt;=Start_of_First_Stage,GP42&lt;Start_of_Second_Stage)</f>
        <v>0</v>
      </c>
      <c r="GQ49" s="0" t="b">
        <f aca="false">AND(GQ42&gt;=Start_of_First_Stage,GQ42&lt;Start_of_Second_Stage)</f>
        <v>0</v>
      </c>
      <c r="GR49" s="0" t="b">
        <f aca="false">AND(GR42&gt;=Start_of_First_Stage,GR42&lt;Start_of_Second_Stage)</f>
        <v>0</v>
      </c>
      <c r="GS49" s="0" t="b">
        <f aca="false">AND(GS42&gt;=Start_of_First_Stage,GS42&lt;Start_of_Second_Stage)</f>
        <v>0</v>
      </c>
      <c r="GT49" s="0" t="b">
        <f aca="false">AND(GT42&gt;=Start_of_First_Stage,GT42&lt;Start_of_Second_Stage)</f>
        <v>0</v>
      </c>
      <c r="GU49" s="0" t="b">
        <f aca="false">AND(GU42&gt;=Start_of_First_Stage,GU42&lt;Start_of_Second_Stage)</f>
        <v>0</v>
      </c>
      <c r="GV49" s="0" t="b">
        <f aca="false">AND(GV42&gt;=Start_of_First_Stage,GV42&lt;Start_of_Second_Stage)</f>
        <v>0</v>
      </c>
      <c r="GW49" s="0" t="b">
        <f aca="false">AND(GW42&gt;=Start_of_First_Stage,GW42&lt;Start_of_Second_Stage)</f>
        <v>0</v>
      </c>
      <c r="GX49" s="0" t="b">
        <f aca="false">AND(GX42&gt;=Start_of_First_Stage,GX42&lt;Start_of_Second_Stage)</f>
        <v>0</v>
      </c>
      <c r="GY49" s="0" t="b">
        <f aca="false">AND(GY42&gt;=Start_of_First_Stage,GY42&lt;Start_of_Second_Stage)</f>
        <v>0</v>
      </c>
      <c r="GZ49" s="0" t="b">
        <f aca="false">AND(GZ42&gt;=Start_of_First_Stage,GZ42&lt;Start_of_Second_Stage)</f>
        <v>0</v>
      </c>
      <c r="HA49" s="0" t="b">
        <f aca="false">AND(HA42&gt;=Start_of_First_Stage,HA42&lt;Start_of_Second_Stage)</f>
        <v>0</v>
      </c>
      <c r="HB49" s="0" t="b">
        <f aca="false">AND(HB42&gt;=Start_of_First_Stage,HB42&lt;Start_of_Second_Stage)</f>
        <v>0</v>
      </c>
      <c r="HC49" s="0" t="b">
        <f aca="false">AND(HC42&gt;=Start_of_First_Stage,HC42&lt;Start_of_Second_Stage)</f>
        <v>0</v>
      </c>
      <c r="HD49" s="0" t="b">
        <f aca="false">AND(HD42&gt;=Start_of_First_Stage,HD42&lt;Start_of_Second_Stage)</f>
        <v>0</v>
      </c>
      <c r="HE49" s="0" t="b">
        <f aca="false">AND(HE42&gt;=Start_of_First_Stage,HE42&lt;Start_of_Second_Stage)</f>
        <v>0</v>
      </c>
      <c r="HF49" s="0" t="b">
        <f aca="false">AND(HF42&gt;=Start_of_First_Stage,HF42&lt;Start_of_Second_Stage)</f>
        <v>0</v>
      </c>
      <c r="HG49" s="0" t="b">
        <f aca="false">AND(HG42&gt;=Start_of_First_Stage,HG42&lt;Start_of_Second_Stage)</f>
        <v>0</v>
      </c>
      <c r="HH49" s="0" t="b">
        <f aca="false">AND(HH42&gt;=Start_of_First_Stage,HH42&lt;Start_of_Second_Stage)</f>
        <v>0</v>
      </c>
      <c r="HI49" s="0" t="b">
        <f aca="false">AND(HI42&gt;=Start_of_First_Stage,HI42&lt;Start_of_Second_Stage)</f>
        <v>0</v>
      </c>
      <c r="HJ49" s="0" t="b">
        <f aca="false">AND(HJ42&gt;=Start_of_First_Stage,HJ42&lt;Start_of_Second_Stage)</f>
        <v>0</v>
      </c>
      <c r="HK49" s="0" t="b">
        <f aca="false">AND(HK42&gt;=Start_of_First_Stage,HK42&lt;Start_of_Second_Stage)</f>
        <v>0</v>
      </c>
      <c r="HL49" s="0" t="b">
        <f aca="false">AND(HL42&gt;=Start_of_First_Stage,HL42&lt;Start_of_Second_Stage)</f>
        <v>0</v>
      </c>
      <c r="HM49" s="0" t="b">
        <f aca="false">AND(HM42&gt;=Start_of_First_Stage,HM42&lt;Start_of_Second_Stage)</f>
        <v>0</v>
      </c>
      <c r="HN49" s="0" t="b">
        <f aca="false">AND(HN42&gt;=Start_of_First_Stage,HN42&lt;Start_of_Second_Stage)</f>
        <v>0</v>
      </c>
      <c r="HO49" s="0" t="b">
        <f aca="false">AND(HO42&gt;=Start_of_First_Stage,HO42&lt;Start_of_Second_Stage)</f>
        <v>0</v>
      </c>
      <c r="HP49" s="0" t="b">
        <f aca="false">AND(HP42&gt;=Start_of_First_Stage,HP42&lt;Start_of_Second_Stage)</f>
        <v>0</v>
      </c>
      <c r="HQ49" s="0" t="b">
        <f aca="false">AND(HQ42&gt;=Start_of_First_Stage,HQ42&lt;Start_of_Second_Stage)</f>
        <v>0</v>
      </c>
      <c r="HR49" s="0" t="b">
        <f aca="false">AND(HR42&gt;=Start_of_First_Stage,HR42&lt;Start_of_Second_Stage)</f>
        <v>0</v>
      </c>
      <c r="HS49" s="0" t="b">
        <f aca="false">AND(HS42&gt;=Start_of_First_Stage,HS42&lt;Start_of_Second_Stage)</f>
        <v>0</v>
      </c>
      <c r="HT49" s="0" t="b">
        <f aca="false">AND(HT42&gt;=Start_of_First_Stage,HT42&lt;Start_of_Second_Stage)</f>
        <v>0</v>
      </c>
      <c r="HU49" s="0" t="b">
        <f aca="false">AND(HU42&gt;=Start_of_First_Stage,HU42&lt;Start_of_Second_Stage)</f>
        <v>0</v>
      </c>
      <c r="HV49" s="0" t="b">
        <f aca="false">AND(HV42&gt;=Start_of_First_Stage,HV42&lt;Start_of_Second_Stage)</f>
        <v>0</v>
      </c>
      <c r="HW49" s="0" t="b">
        <f aca="false">AND(HW42&gt;=Start_of_First_Stage,HW42&lt;Start_of_Second_Stage)</f>
        <v>0</v>
      </c>
      <c r="HX49" s="0" t="b">
        <f aca="false">AND(HX42&gt;=Start_of_First_Stage,HX42&lt;Start_of_Second_Stage)</f>
        <v>0</v>
      </c>
      <c r="HY49" s="0" t="b">
        <f aca="false">AND(HY42&gt;=Start_of_First_Stage,HY42&lt;Start_of_Second_Stage)</f>
        <v>0</v>
      </c>
      <c r="HZ49" s="0" t="b">
        <f aca="false">AND(HZ42&gt;=Start_of_First_Stage,HZ42&lt;Start_of_Second_Stage)</f>
        <v>0</v>
      </c>
      <c r="IA49" s="0" t="b">
        <f aca="false">AND(IA42&gt;=Start_of_First_Stage,IA42&lt;Start_of_Second_Stage)</f>
        <v>0</v>
      </c>
      <c r="IB49" s="0" t="b">
        <f aca="false">AND(IB42&gt;=Start_of_First_Stage,IB42&lt;Start_of_Second_Stage)</f>
        <v>0</v>
      </c>
      <c r="IC49" s="0" t="b">
        <f aca="false">AND(IC42&gt;=Start_of_First_Stage,IC42&lt;Start_of_Second_Stage)</f>
        <v>0</v>
      </c>
      <c r="ID49" s="0" t="b">
        <f aca="false">AND(ID42&gt;=Start_of_First_Stage,ID42&lt;Start_of_Second_Stage)</f>
        <v>0</v>
      </c>
      <c r="IE49" s="0" t="b">
        <f aca="false">AND(IE42&gt;=Start_of_First_Stage,IE42&lt;Start_of_Second_Stage)</f>
        <v>0</v>
      </c>
      <c r="IF49" s="0" t="b">
        <f aca="false">AND(IF42&gt;=Start_of_First_Stage,IF42&lt;Start_of_Second_Stage)</f>
        <v>0</v>
      </c>
      <c r="IG49" s="0" t="b">
        <f aca="false">AND(IG42&gt;=Start_of_First_Stage,IG42&lt;Start_of_Second_Stage)</f>
        <v>0</v>
      </c>
      <c r="IH49" s="0" t="b">
        <f aca="false">AND(IH42&gt;=Start_of_First_Stage,IH42&lt;Start_of_Second_Stage)</f>
        <v>0</v>
      </c>
      <c r="II49" s="0" t="b">
        <f aca="false">AND(II42&gt;=Start_of_First_Stage,II42&lt;Start_of_Second_Stage)</f>
        <v>0</v>
      </c>
      <c r="IJ49" s="0" t="b">
        <f aca="false">AND(IJ42&gt;=Start_of_First_Stage,IJ42&lt;Start_of_Second_Stage)</f>
        <v>0</v>
      </c>
      <c r="IK49" s="0" t="b">
        <f aca="false">AND(IK42&gt;=Start_of_First_Stage,IK42&lt;Start_of_Second_Stage)</f>
        <v>0</v>
      </c>
      <c r="IL49" s="0" t="b">
        <f aca="false">AND(IL42&gt;=Start_of_First_Stage,IL42&lt;Start_of_Second_Stage)</f>
        <v>0</v>
      </c>
      <c r="IM49" s="0" t="b">
        <f aca="false">AND(IM42&gt;=Start_of_First_Stage,IM42&lt;Start_of_Second_Stage)</f>
        <v>0</v>
      </c>
      <c r="IN49" s="0" t="b">
        <f aca="false">AND(IN42&gt;=Start_of_First_Stage,IN42&lt;Start_of_Second_Stage)</f>
        <v>0</v>
      </c>
      <c r="IO49" s="0" t="b">
        <f aca="false">AND(IO42&gt;=Start_of_First_Stage,IO42&lt;Start_of_Second_Stage)</f>
        <v>0</v>
      </c>
      <c r="IP49" s="0" t="b">
        <f aca="false">AND(IP42&gt;=Start_of_First_Stage,IP42&lt;Start_of_Second_Stage)</f>
        <v>0</v>
      </c>
      <c r="IQ49" s="0" t="b">
        <f aca="false">AND(IQ42&gt;=Start_of_First_Stage,IQ42&lt;Start_of_Second_Stage)</f>
        <v>0</v>
      </c>
      <c r="IR49" s="0" t="b">
        <f aca="false">AND(IR42&gt;=Start_of_First_Stage,IR42&lt;Start_of_Second_Stage)</f>
        <v>0</v>
      </c>
      <c r="IS49" s="0" t="b">
        <f aca="false">AND(IS42&gt;=Start_of_First_Stage,IS42&lt;Start_of_Second_Stage)</f>
        <v>0</v>
      </c>
      <c r="IT49" s="0" t="b">
        <f aca="false">AND(IT42&gt;=Start_of_First_Stage,IT42&lt;Start_of_Second_Stage)</f>
        <v>0</v>
      </c>
      <c r="IU49" s="0" t="b">
        <f aca="false">AND(IU42&gt;=Start_of_First_Stage,IU42&lt;Start_of_Second_Stage)</f>
        <v>0</v>
      </c>
      <c r="IV49" s="0" t="b">
        <f aca="false">AND(IV42&gt;=Start_of_First_Stage,IV42&lt;Start_of_Second_Stage)</f>
        <v>0</v>
      </c>
    </row>
    <row r="50" customFormat="false" ht="15" hidden="true" customHeight="false" outlineLevel="1" collapsed="false">
      <c r="C50" s="0" t="s">
        <v>35</v>
      </c>
      <c r="E50" s="0" t="b">
        <f aca="false">AND(E42&gt;=Start_of_Second_Stage,E42&lt;Start_of_Construction_Stage)</f>
        <v>0</v>
      </c>
      <c r="F50" s="0" t="b">
        <f aca="false">AND(F42&gt;=Start_of_Second_Stage,F42&lt;Start_of_Construction_Stage)</f>
        <v>0</v>
      </c>
      <c r="G50" s="0" t="b">
        <f aca="false">AND(G42&gt;=Start_of_Second_Stage,G42&lt;Start_of_Construction_Stage)</f>
        <v>0</v>
      </c>
      <c r="H50" s="0" t="b">
        <f aca="false">AND(H42&gt;=Start_of_Second_Stage,H42&lt;Start_of_Construction_Stage)</f>
        <v>0</v>
      </c>
      <c r="I50" s="0" t="b">
        <f aca="false">AND(I42&gt;=Start_of_Second_Stage,I42&lt;Start_of_Construction_Stage)</f>
        <v>0</v>
      </c>
      <c r="J50" s="0" t="b">
        <f aca="false">AND(J42&gt;=Start_of_Second_Stage,J42&lt;Start_of_Construction_Stage)</f>
        <v>0</v>
      </c>
      <c r="K50" s="0" t="b">
        <f aca="false">AND(K42&gt;=Start_of_Second_Stage,K42&lt;Start_of_Construction_Stage)</f>
        <v>0</v>
      </c>
      <c r="L50" s="0" t="b">
        <f aca="false">AND(L42&gt;=Start_of_Second_Stage,L42&lt;Start_of_Construction_Stage)</f>
        <v>0</v>
      </c>
      <c r="M50" s="0" t="b">
        <f aca="false">AND(M42&gt;=Start_of_Second_Stage,M42&lt;Start_of_Construction_Stage)</f>
        <v>0</v>
      </c>
      <c r="N50" s="0" t="b">
        <f aca="false">AND(N42&gt;=Start_of_Second_Stage,N42&lt;Start_of_Construction_Stage)</f>
        <v>0</v>
      </c>
      <c r="O50" s="0" t="b">
        <f aca="false">AND(O42&gt;=Start_of_Second_Stage,O42&lt;Start_of_Construction_Stage)</f>
        <v>0</v>
      </c>
      <c r="P50" s="0" t="b">
        <f aca="false">AND(P42&gt;=Start_of_Second_Stage,P42&lt;Start_of_Construction_Stage)</f>
        <v>0</v>
      </c>
      <c r="Q50" s="0" t="b">
        <f aca="false">AND(Q42&gt;=Start_of_Second_Stage,Q42&lt;Start_of_Construction_Stage)</f>
        <v>0</v>
      </c>
      <c r="R50" s="0" t="b">
        <f aca="false">AND(R42&gt;=Start_of_Second_Stage,R42&lt;Start_of_Construction_Stage)</f>
        <v>0</v>
      </c>
      <c r="S50" s="0" t="b">
        <f aca="false">AND(S42&gt;=Start_of_Second_Stage,S42&lt;Start_of_Construction_Stage)</f>
        <v>0</v>
      </c>
      <c r="T50" s="0" t="b">
        <f aca="false">AND(T42&gt;=Start_of_Second_Stage,T42&lt;Start_of_Construction_Stage)</f>
        <v>1</v>
      </c>
      <c r="U50" s="0" t="b">
        <f aca="false">AND(U42&gt;=Start_of_Second_Stage,U42&lt;Start_of_Construction_Stage)</f>
        <v>1</v>
      </c>
      <c r="V50" s="0" t="b">
        <f aca="false">AND(V42&gt;=Start_of_Second_Stage,V42&lt;Start_of_Construction_Stage)</f>
        <v>1</v>
      </c>
      <c r="W50" s="0" t="b">
        <f aca="false">AND(W42&gt;=Start_of_Second_Stage,W42&lt;Start_of_Construction_Stage)</f>
        <v>1</v>
      </c>
      <c r="X50" s="0" t="b">
        <f aca="false">AND(X42&gt;=Start_of_Second_Stage,X42&lt;Start_of_Construction_Stage)</f>
        <v>1</v>
      </c>
      <c r="Y50" s="0" t="b">
        <f aca="false">AND(Y42&gt;=Start_of_Second_Stage,Y42&lt;Start_of_Construction_Stage)</f>
        <v>1</v>
      </c>
      <c r="Z50" s="0" t="b">
        <f aca="false">AND(Z42&gt;=Start_of_Second_Stage,Z42&lt;Start_of_Construction_Stage)</f>
        <v>1</v>
      </c>
      <c r="AA50" s="0" t="b">
        <f aca="false">AND(AA42&gt;=Start_of_Second_Stage,AA42&lt;Start_of_Construction_Stage)</f>
        <v>1</v>
      </c>
      <c r="AB50" s="0" t="b">
        <f aca="false">AND(AB42&gt;=Start_of_Second_Stage,AB42&lt;Start_of_Construction_Stage)</f>
        <v>1</v>
      </c>
      <c r="AC50" s="0" t="b">
        <f aca="false">AND(AC42&gt;=Start_of_Second_Stage,AC42&lt;Start_of_Construction_Stage)</f>
        <v>1</v>
      </c>
      <c r="AD50" s="0" t="b">
        <f aca="false">AND(AD42&gt;=Start_of_Second_Stage,AD42&lt;Start_of_Construction_Stage)</f>
        <v>0</v>
      </c>
      <c r="AE50" s="0" t="b">
        <f aca="false">AND(AE42&gt;=Start_of_Second_Stage,AE42&lt;Start_of_Construction_Stage)</f>
        <v>0</v>
      </c>
      <c r="AF50" s="0" t="b">
        <f aca="false">AND(AF42&gt;=Start_of_Second_Stage,AF42&lt;Start_of_Construction_Stage)</f>
        <v>0</v>
      </c>
      <c r="AG50" s="0" t="b">
        <f aca="false">AND(AG42&gt;=Start_of_Second_Stage,AG42&lt;Start_of_Construction_Stage)</f>
        <v>0</v>
      </c>
      <c r="AH50" s="0" t="b">
        <f aca="false">AND(AH42&gt;=Start_of_Second_Stage,AH42&lt;Start_of_Construction_Stage)</f>
        <v>0</v>
      </c>
      <c r="AI50" s="0" t="b">
        <f aca="false">AND(AI42&gt;=Start_of_Second_Stage,AI42&lt;Start_of_Construction_Stage)</f>
        <v>0</v>
      </c>
      <c r="AJ50" s="0" t="b">
        <f aca="false">AND(AJ42&gt;=Start_of_Second_Stage,AJ42&lt;Start_of_Construction_Stage)</f>
        <v>0</v>
      </c>
      <c r="AK50" s="0" t="b">
        <f aca="false">AND(AK42&gt;=Start_of_Second_Stage,AK42&lt;Start_of_Construction_Stage)</f>
        <v>0</v>
      </c>
      <c r="AL50" s="0" t="b">
        <f aca="false">AND(AL42&gt;=Start_of_Second_Stage,AL42&lt;Start_of_Construction_Stage)</f>
        <v>0</v>
      </c>
      <c r="AM50" s="0" t="b">
        <f aca="false">AND(AM42&gt;=Start_of_Second_Stage,AM42&lt;Start_of_Construction_Stage)</f>
        <v>0</v>
      </c>
      <c r="AN50" s="0" t="b">
        <f aca="false">AND(AN42&gt;=Start_of_Second_Stage,AN42&lt;Start_of_Construction_Stage)</f>
        <v>0</v>
      </c>
      <c r="AO50" s="0" t="b">
        <f aca="false">AND(AO42&gt;=Start_of_Second_Stage,AO42&lt;Start_of_Construction_Stage)</f>
        <v>0</v>
      </c>
      <c r="AP50" s="0" t="b">
        <f aca="false">AND(AP42&gt;=Start_of_Second_Stage,AP42&lt;Start_of_Construction_Stage)</f>
        <v>0</v>
      </c>
      <c r="AQ50" s="0" t="b">
        <f aca="false">AND(AQ42&gt;=Start_of_Second_Stage,AQ42&lt;Start_of_Construction_Stage)</f>
        <v>0</v>
      </c>
      <c r="AR50" s="0" t="b">
        <f aca="false">AND(AR42&gt;=Start_of_Second_Stage,AR42&lt;Start_of_Construction_Stage)</f>
        <v>0</v>
      </c>
      <c r="AS50" s="0" t="b">
        <f aca="false">AND(AS42&gt;=Start_of_Second_Stage,AS42&lt;Start_of_Construction_Stage)</f>
        <v>0</v>
      </c>
      <c r="AT50" s="0" t="b">
        <f aca="false">AND(AT42&gt;=Start_of_Second_Stage,AT42&lt;Start_of_Construction_Stage)</f>
        <v>0</v>
      </c>
      <c r="AU50" s="0" t="b">
        <f aca="false">AND(AU42&gt;=Start_of_Second_Stage,AU42&lt;Start_of_Construction_Stage)</f>
        <v>0</v>
      </c>
      <c r="AV50" s="0" t="b">
        <f aca="false">AND(AV42&gt;=Start_of_Second_Stage,AV42&lt;Start_of_Construction_Stage)</f>
        <v>0</v>
      </c>
      <c r="AW50" s="0" t="b">
        <f aca="false">AND(AW42&gt;=Start_of_Second_Stage,AW42&lt;Start_of_Construction_Stage)</f>
        <v>0</v>
      </c>
      <c r="AX50" s="0" t="b">
        <f aca="false">AND(AX42&gt;=Start_of_Second_Stage,AX42&lt;Start_of_Construction_Stage)</f>
        <v>0</v>
      </c>
      <c r="AY50" s="0" t="b">
        <f aca="false">AND(AY42&gt;=Start_of_Second_Stage,AY42&lt;Start_of_Construction_Stage)</f>
        <v>0</v>
      </c>
      <c r="AZ50" s="0" t="b">
        <f aca="false">AND(AZ42&gt;=Start_of_Second_Stage,AZ42&lt;Start_of_Construction_Stage)</f>
        <v>0</v>
      </c>
      <c r="BA50" s="0" t="b">
        <f aca="false">AND(BA42&gt;=Start_of_Second_Stage,BA42&lt;Start_of_Construction_Stage)</f>
        <v>0</v>
      </c>
      <c r="BB50" s="0" t="b">
        <f aca="false">AND(BB42&gt;=Start_of_Second_Stage,BB42&lt;Start_of_Construction_Stage)</f>
        <v>0</v>
      </c>
      <c r="BC50" s="0" t="b">
        <f aca="false">AND(BC42&gt;=Start_of_Second_Stage,BC42&lt;Start_of_Construction_Stage)</f>
        <v>0</v>
      </c>
      <c r="BD50" s="0" t="b">
        <f aca="false">AND(BD42&gt;=Start_of_Second_Stage,BD42&lt;Start_of_Construction_Stage)</f>
        <v>0</v>
      </c>
      <c r="BE50" s="0" t="b">
        <f aca="false">AND(BE42&gt;=Start_of_Second_Stage,BE42&lt;Start_of_Construction_Stage)</f>
        <v>0</v>
      </c>
      <c r="BF50" s="0" t="b">
        <f aca="false">AND(BF42&gt;=Start_of_Second_Stage,BF42&lt;Start_of_Construction_Stage)</f>
        <v>0</v>
      </c>
      <c r="BG50" s="0" t="b">
        <f aca="false">AND(BG42&gt;=Start_of_Second_Stage,BG42&lt;Start_of_Construction_Stage)</f>
        <v>0</v>
      </c>
      <c r="BH50" s="0" t="b">
        <f aca="false">AND(BH42&gt;=Start_of_Second_Stage,BH42&lt;Start_of_Construction_Stage)</f>
        <v>0</v>
      </c>
      <c r="BI50" s="0" t="b">
        <f aca="false">AND(BI42&gt;=Start_of_Second_Stage,BI42&lt;Start_of_Construction_Stage)</f>
        <v>0</v>
      </c>
      <c r="BJ50" s="0" t="b">
        <f aca="false">AND(BJ42&gt;=Start_of_Second_Stage,BJ42&lt;Start_of_Construction_Stage)</f>
        <v>0</v>
      </c>
      <c r="BK50" s="0" t="b">
        <f aca="false">AND(BK42&gt;=Start_of_Second_Stage,BK42&lt;Start_of_Construction_Stage)</f>
        <v>0</v>
      </c>
      <c r="BL50" s="0" t="b">
        <f aca="false">AND(BL42&gt;=Start_of_Second_Stage,BL42&lt;Start_of_Construction_Stage)</f>
        <v>0</v>
      </c>
      <c r="BM50" s="0" t="b">
        <f aca="false">AND(BM42&gt;=Start_of_Second_Stage,BM42&lt;Start_of_Construction_Stage)</f>
        <v>0</v>
      </c>
      <c r="BN50" s="0" t="b">
        <f aca="false">AND(BN42&gt;=Start_of_Second_Stage,BN42&lt;Start_of_Construction_Stage)</f>
        <v>0</v>
      </c>
      <c r="BO50" s="0" t="b">
        <f aca="false">AND(BO42&gt;=Start_of_Second_Stage,BO42&lt;Start_of_Construction_Stage)</f>
        <v>0</v>
      </c>
      <c r="BP50" s="0" t="b">
        <f aca="false">AND(BP42&gt;=Start_of_Second_Stage,BP42&lt;Start_of_Construction_Stage)</f>
        <v>0</v>
      </c>
      <c r="BQ50" s="0" t="b">
        <f aca="false">AND(BQ42&gt;=Start_of_Second_Stage,BQ42&lt;Start_of_Construction_Stage)</f>
        <v>0</v>
      </c>
      <c r="BR50" s="0" t="b">
        <f aca="false">AND(BR42&gt;=Start_of_Second_Stage,BR42&lt;Start_of_Construction_Stage)</f>
        <v>0</v>
      </c>
      <c r="BS50" s="0" t="b">
        <f aca="false">AND(BS42&gt;=Start_of_Second_Stage,BS42&lt;Start_of_Construction_Stage)</f>
        <v>0</v>
      </c>
      <c r="BT50" s="0" t="b">
        <f aca="false">AND(BT42&gt;=Start_of_Second_Stage,BT42&lt;Start_of_Construction_Stage)</f>
        <v>0</v>
      </c>
      <c r="BU50" s="0" t="b">
        <f aca="false">AND(BU42&gt;=Start_of_Second_Stage,BU42&lt;Start_of_Construction_Stage)</f>
        <v>0</v>
      </c>
      <c r="BV50" s="0" t="b">
        <f aca="false">AND(BV42&gt;=Start_of_Second_Stage,BV42&lt;Start_of_Construction_Stage)</f>
        <v>0</v>
      </c>
      <c r="BW50" s="0" t="b">
        <f aca="false">AND(BW42&gt;=Start_of_Second_Stage,BW42&lt;Start_of_Construction_Stage)</f>
        <v>0</v>
      </c>
      <c r="BX50" s="0" t="b">
        <f aca="false">AND(BX42&gt;=Start_of_Second_Stage,BX42&lt;Start_of_Construction_Stage)</f>
        <v>0</v>
      </c>
      <c r="BY50" s="0" t="b">
        <f aca="false">AND(BY42&gt;=Start_of_Second_Stage,BY42&lt;Start_of_Construction_Stage)</f>
        <v>0</v>
      </c>
      <c r="BZ50" s="0" t="b">
        <f aca="false">AND(BZ42&gt;=Start_of_Second_Stage,BZ42&lt;Start_of_Construction_Stage)</f>
        <v>0</v>
      </c>
      <c r="CA50" s="0" t="b">
        <f aca="false">AND(CA42&gt;=Start_of_Second_Stage,CA42&lt;Start_of_Construction_Stage)</f>
        <v>0</v>
      </c>
      <c r="CB50" s="0" t="b">
        <f aca="false">AND(CB42&gt;=Start_of_Second_Stage,CB42&lt;Start_of_Construction_Stage)</f>
        <v>0</v>
      </c>
      <c r="CC50" s="0" t="b">
        <f aca="false">AND(CC42&gt;=Start_of_Second_Stage,CC42&lt;Start_of_Construction_Stage)</f>
        <v>0</v>
      </c>
      <c r="CD50" s="0" t="b">
        <f aca="false">AND(CD42&gt;=Start_of_Second_Stage,CD42&lt;Start_of_Construction_Stage)</f>
        <v>0</v>
      </c>
      <c r="CE50" s="0" t="b">
        <f aca="false">AND(CE42&gt;=Start_of_Second_Stage,CE42&lt;Start_of_Construction_Stage)</f>
        <v>0</v>
      </c>
      <c r="CF50" s="0" t="b">
        <f aca="false">AND(CF42&gt;=Start_of_Second_Stage,CF42&lt;Start_of_Construction_Stage)</f>
        <v>0</v>
      </c>
      <c r="CG50" s="0" t="b">
        <f aca="false">AND(CG42&gt;=Start_of_Second_Stage,CG42&lt;Start_of_Construction_Stage)</f>
        <v>0</v>
      </c>
      <c r="CH50" s="0" t="b">
        <f aca="false">AND(CH42&gt;=Start_of_Second_Stage,CH42&lt;Start_of_Construction_Stage)</f>
        <v>0</v>
      </c>
      <c r="CI50" s="0" t="b">
        <f aca="false">AND(CI42&gt;=Start_of_Second_Stage,CI42&lt;Start_of_Construction_Stage)</f>
        <v>0</v>
      </c>
      <c r="CJ50" s="0" t="b">
        <f aca="false">AND(CJ42&gt;=Start_of_Second_Stage,CJ42&lt;Start_of_Construction_Stage)</f>
        <v>0</v>
      </c>
      <c r="CK50" s="0" t="b">
        <f aca="false">AND(CK42&gt;=Start_of_Second_Stage,CK42&lt;Start_of_Construction_Stage)</f>
        <v>0</v>
      </c>
      <c r="CL50" s="0" t="b">
        <f aca="false">AND(CL42&gt;=Start_of_Second_Stage,CL42&lt;Start_of_Construction_Stage)</f>
        <v>0</v>
      </c>
      <c r="CM50" s="0" t="b">
        <f aca="false">AND(CM42&gt;=Start_of_Second_Stage,CM42&lt;Start_of_Construction_Stage)</f>
        <v>0</v>
      </c>
      <c r="CN50" s="0" t="b">
        <f aca="false">AND(CN42&gt;=Start_of_Second_Stage,CN42&lt;Start_of_Construction_Stage)</f>
        <v>0</v>
      </c>
      <c r="CO50" s="0" t="b">
        <f aca="false">AND(CO42&gt;=Start_of_Second_Stage,CO42&lt;Start_of_Construction_Stage)</f>
        <v>0</v>
      </c>
      <c r="CP50" s="0" t="b">
        <f aca="false">AND(CP42&gt;=Start_of_Second_Stage,CP42&lt;Start_of_Construction_Stage)</f>
        <v>0</v>
      </c>
      <c r="CQ50" s="0" t="b">
        <f aca="false">AND(CQ42&gt;=Start_of_Second_Stage,CQ42&lt;Start_of_Construction_Stage)</f>
        <v>0</v>
      </c>
      <c r="CR50" s="0" t="b">
        <f aca="false">AND(CR42&gt;=Start_of_Second_Stage,CR42&lt;Start_of_Construction_Stage)</f>
        <v>0</v>
      </c>
      <c r="CS50" s="0" t="b">
        <f aca="false">AND(CS42&gt;=Start_of_Second_Stage,CS42&lt;Start_of_Construction_Stage)</f>
        <v>0</v>
      </c>
      <c r="CT50" s="0" t="b">
        <f aca="false">AND(CT42&gt;=Start_of_Second_Stage,CT42&lt;Start_of_Construction_Stage)</f>
        <v>0</v>
      </c>
      <c r="CU50" s="0" t="b">
        <f aca="false">AND(CU42&gt;=Start_of_Second_Stage,CU42&lt;Start_of_Construction_Stage)</f>
        <v>0</v>
      </c>
      <c r="CV50" s="0" t="b">
        <f aca="false">AND(CV42&gt;=Start_of_Second_Stage,CV42&lt;Start_of_Construction_Stage)</f>
        <v>0</v>
      </c>
      <c r="CW50" s="0" t="b">
        <f aca="false">AND(CW42&gt;=Start_of_Second_Stage,CW42&lt;Start_of_Construction_Stage)</f>
        <v>0</v>
      </c>
      <c r="CX50" s="0" t="b">
        <f aca="false">AND(CX42&gt;=Start_of_Second_Stage,CX42&lt;Start_of_Construction_Stage)</f>
        <v>0</v>
      </c>
      <c r="CY50" s="0" t="b">
        <f aca="false">AND(CY42&gt;=Start_of_Second_Stage,CY42&lt;Start_of_Construction_Stage)</f>
        <v>0</v>
      </c>
      <c r="CZ50" s="0" t="b">
        <f aca="false">AND(CZ42&gt;=Start_of_Second_Stage,CZ42&lt;Start_of_Construction_Stage)</f>
        <v>0</v>
      </c>
      <c r="DA50" s="0" t="b">
        <f aca="false">AND(DA42&gt;=Start_of_Second_Stage,DA42&lt;Start_of_Construction_Stage)</f>
        <v>0</v>
      </c>
      <c r="DB50" s="0" t="b">
        <f aca="false">AND(DB42&gt;=Start_of_Second_Stage,DB42&lt;Start_of_Construction_Stage)</f>
        <v>0</v>
      </c>
      <c r="DC50" s="0" t="b">
        <f aca="false">AND(DC42&gt;=Start_of_Second_Stage,DC42&lt;Start_of_Construction_Stage)</f>
        <v>0</v>
      </c>
      <c r="DD50" s="0" t="b">
        <f aca="false">AND(DD42&gt;=Start_of_Second_Stage,DD42&lt;Start_of_Construction_Stage)</f>
        <v>0</v>
      </c>
      <c r="DE50" s="0" t="b">
        <f aca="false">AND(DE42&gt;=Start_of_Second_Stage,DE42&lt;Start_of_Construction_Stage)</f>
        <v>0</v>
      </c>
      <c r="DF50" s="0" t="b">
        <f aca="false">AND(DF42&gt;=Start_of_Second_Stage,DF42&lt;Start_of_Construction_Stage)</f>
        <v>0</v>
      </c>
      <c r="DG50" s="0" t="b">
        <f aca="false">AND(DG42&gt;=Start_of_Second_Stage,DG42&lt;Start_of_Construction_Stage)</f>
        <v>0</v>
      </c>
      <c r="DH50" s="0" t="b">
        <f aca="false">AND(DH42&gt;=Start_of_Second_Stage,DH42&lt;Start_of_Construction_Stage)</f>
        <v>0</v>
      </c>
      <c r="DI50" s="0" t="b">
        <f aca="false">AND(DI42&gt;=Start_of_Second_Stage,DI42&lt;Start_of_Construction_Stage)</f>
        <v>0</v>
      </c>
      <c r="DJ50" s="0" t="b">
        <f aca="false">AND(DJ42&gt;=Start_of_Second_Stage,DJ42&lt;Start_of_Construction_Stage)</f>
        <v>0</v>
      </c>
      <c r="DK50" s="0" t="b">
        <f aca="false">AND(DK42&gt;=Start_of_Second_Stage,DK42&lt;Start_of_Construction_Stage)</f>
        <v>0</v>
      </c>
      <c r="DL50" s="0" t="b">
        <f aca="false">AND(DL42&gt;=Start_of_Second_Stage,DL42&lt;Start_of_Construction_Stage)</f>
        <v>0</v>
      </c>
      <c r="DM50" s="0" t="b">
        <f aca="false">AND(DM42&gt;=Start_of_Second_Stage,DM42&lt;Start_of_Construction_Stage)</f>
        <v>0</v>
      </c>
      <c r="DN50" s="0" t="b">
        <f aca="false">AND(DN42&gt;=Start_of_Second_Stage,DN42&lt;Start_of_Construction_Stage)</f>
        <v>0</v>
      </c>
      <c r="DO50" s="0" t="b">
        <f aca="false">AND(DO42&gt;=Start_of_Second_Stage,DO42&lt;Start_of_Construction_Stage)</f>
        <v>0</v>
      </c>
      <c r="DP50" s="0" t="b">
        <f aca="false">AND(DP42&gt;=Start_of_Second_Stage,DP42&lt;Start_of_Construction_Stage)</f>
        <v>0</v>
      </c>
      <c r="DQ50" s="0" t="b">
        <f aca="false">AND(DQ42&gt;=Start_of_Second_Stage,DQ42&lt;Start_of_Construction_Stage)</f>
        <v>0</v>
      </c>
      <c r="DR50" s="0" t="b">
        <f aca="false">AND(DR42&gt;=Start_of_Second_Stage,DR42&lt;Start_of_Construction_Stage)</f>
        <v>0</v>
      </c>
      <c r="DS50" s="0" t="b">
        <f aca="false">AND(DS42&gt;=Start_of_Second_Stage,DS42&lt;Start_of_Construction_Stage)</f>
        <v>0</v>
      </c>
      <c r="DT50" s="0" t="b">
        <f aca="false">AND(DT42&gt;=Start_of_Second_Stage,DT42&lt;Start_of_Construction_Stage)</f>
        <v>0</v>
      </c>
      <c r="DU50" s="0" t="b">
        <f aca="false">AND(DU42&gt;=Start_of_Second_Stage,DU42&lt;Start_of_Construction_Stage)</f>
        <v>0</v>
      </c>
      <c r="DV50" s="0" t="b">
        <f aca="false">AND(DV42&gt;=Start_of_Second_Stage,DV42&lt;Start_of_Construction_Stage)</f>
        <v>0</v>
      </c>
      <c r="DW50" s="0" t="b">
        <f aca="false">AND(DW42&gt;=Start_of_Second_Stage,DW42&lt;Start_of_Construction_Stage)</f>
        <v>0</v>
      </c>
      <c r="DX50" s="0" t="b">
        <f aca="false">AND(DX42&gt;=Start_of_Second_Stage,DX42&lt;Start_of_Construction_Stage)</f>
        <v>0</v>
      </c>
      <c r="DY50" s="0" t="b">
        <f aca="false">AND(DY42&gt;=Start_of_Second_Stage,DY42&lt;Start_of_Construction_Stage)</f>
        <v>0</v>
      </c>
      <c r="DZ50" s="0" t="b">
        <f aca="false">AND(DZ42&gt;=Start_of_Second_Stage,DZ42&lt;Start_of_Construction_Stage)</f>
        <v>0</v>
      </c>
      <c r="EA50" s="0" t="b">
        <f aca="false">AND(EA42&gt;=Start_of_Second_Stage,EA42&lt;Start_of_Construction_Stage)</f>
        <v>0</v>
      </c>
      <c r="EB50" s="0" t="b">
        <f aca="false">AND(EB42&gt;=Start_of_Second_Stage,EB42&lt;Start_of_Construction_Stage)</f>
        <v>0</v>
      </c>
      <c r="EC50" s="0" t="b">
        <f aca="false">AND(EC42&gt;=Start_of_Second_Stage,EC42&lt;Start_of_Construction_Stage)</f>
        <v>0</v>
      </c>
      <c r="ED50" s="0" t="b">
        <f aca="false">AND(ED42&gt;=Start_of_Second_Stage,ED42&lt;Start_of_Construction_Stage)</f>
        <v>0</v>
      </c>
      <c r="EE50" s="0" t="b">
        <f aca="false">AND(EE42&gt;=Start_of_Second_Stage,EE42&lt;Start_of_Construction_Stage)</f>
        <v>0</v>
      </c>
      <c r="EF50" s="0" t="b">
        <f aca="false">AND(EF42&gt;=Start_of_Second_Stage,EF42&lt;Start_of_Construction_Stage)</f>
        <v>0</v>
      </c>
      <c r="EG50" s="0" t="b">
        <f aca="false">AND(EG42&gt;=Start_of_Second_Stage,EG42&lt;Start_of_Construction_Stage)</f>
        <v>0</v>
      </c>
      <c r="EH50" s="0" t="b">
        <f aca="false">AND(EH42&gt;=Start_of_Second_Stage,EH42&lt;Start_of_Construction_Stage)</f>
        <v>0</v>
      </c>
      <c r="EI50" s="0" t="b">
        <f aca="false">AND(EI42&gt;=Start_of_Second_Stage,EI42&lt;Start_of_Construction_Stage)</f>
        <v>0</v>
      </c>
      <c r="EJ50" s="0" t="b">
        <f aca="false">AND(EJ42&gt;=Start_of_Second_Stage,EJ42&lt;Start_of_Construction_Stage)</f>
        <v>0</v>
      </c>
      <c r="EK50" s="0" t="b">
        <f aca="false">AND(EK42&gt;=Start_of_Second_Stage,EK42&lt;Start_of_Construction_Stage)</f>
        <v>0</v>
      </c>
      <c r="EL50" s="0" t="b">
        <f aca="false">AND(EL42&gt;=Start_of_Second_Stage,EL42&lt;Start_of_Construction_Stage)</f>
        <v>0</v>
      </c>
      <c r="EM50" s="0" t="b">
        <f aca="false">AND(EM42&gt;=Start_of_Second_Stage,EM42&lt;Start_of_Construction_Stage)</f>
        <v>0</v>
      </c>
      <c r="EN50" s="0" t="b">
        <f aca="false">AND(EN42&gt;=Start_of_Second_Stage,EN42&lt;Start_of_Construction_Stage)</f>
        <v>0</v>
      </c>
      <c r="EO50" s="0" t="b">
        <f aca="false">AND(EO42&gt;=Start_of_Second_Stage,EO42&lt;Start_of_Construction_Stage)</f>
        <v>0</v>
      </c>
      <c r="EP50" s="0" t="b">
        <f aca="false">AND(EP42&gt;=Start_of_Second_Stage,EP42&lt;Start_of_Construction_Stage)</f>
        <v>0</v>
      </c>
      <c r="EQ50" s="0" t="b">
        <f aca="false">AND(EQ42&gt;=Start_of_Second_Stage,EQ42&lt;Start_of_Construction_Stage)</f>
        <v>0</v>
      </c>
      <c r="ER50" s="0" t="b">
        <f aca="false">AND(ER42&gt;=Start_of_Second_Stage,ER42&lt;Start_of_Construction_Stage)</f>
        <v>0</v>
      </c>
      <c r="ES50" s="0" t="b">
        <f aca="false">AND(ES42&gt;=Start_of_Second_Stage,ES42&lt;Start_of_Construction_Stage)</f>
        <v>0</v>
      </c>
      <c r="ET50" s="0" t="b">
        <f aca="false">AND(ET42&gt;=Start_of_Second_Stage,ET42&lt;Start_of_Construction_Stage)</f>
        <v>0</v>
      </c>
      <c r="EU50" s="0" t="b">
        <f aca="false">AND(EU42&gt;=Start_of_Second_Stage,EU42&lt;Start_of_Construction_Stage)</f>
        <v>0</v>
      </c>
      <c r="EV50" s="0" t="b">
        <f aca="false">AND(EV42&gt;=Start_of_Second_Stage,EV42&lt;Start_of_Construction_Stage)</f>
        <v>0</v>
      </c>
      <c r="EW50" s="0" t="b">
        <f aca="false">AND(EW42&gt;=Start_of_Second_Stage,EW42&lt;Start_of_Construction_Stage)</f>
        <v>0</v>
      </c>
      <c r="EX50" s="0" t="b">
        <f aca="false">AND(EX42&gt;=Start_of_Second_Stage,EX42&lt;Start_of_Construction_Stage)</f>
        <v>0</v>
      </c>
      <c r="EY50" s="0" t="b">
        <f aca="false">AND(EY42&gt;=Start_of_Second_Stage,EY42&lt;Start_of_Construction_Stage)</f>
        <v>0</v>
      </c>
      <c r="EZ50" s="0" t="b">
        <f aca="false">AND(EZ42&gt;=Start_of_Second_Stage,EZ42&lt;Start_of_Construction_Stage)</f>
        <v>0</v>
      </c>
      <c r="FA50" s="0" t="b">
        <f aca="false">AND(FA42&gt;=Start_of_Second_Stage,FA42&lt;Start_of_Construction_Stage)</f>
        <v>0</v>
      </c>
      <c r="FB50" s="0" t="b">
        <f aca="false">AND(FB42&gt;=Start_of_Second_Stage,FB42&lt;Start_of_Construction_Stage)</f>
        <v>0</v>
      </c>
      <c r="FC50" s="0" t="b">
        <f aca="false">AND(FC42&gt;=Start_of_Second_Stage,FC42&lt;Start_of_Construction_Stage)</f>
        <v>0</v>
      </c>
      <c r="FD50" s="0" t="b">
        <f aca="false">AND(FD42&gt;=Start_of_Second_Stage,FD42&lt;Start_of_Construction_Stage)</f>
        <v>0</v>
      </c>
      <c r="FE50" s="0" t="b">
        <f aca="false">AND(FE42&gt;=Start_of_Second_Stage,FE42&lt;Start_of_Construction_Stage)</f>
        <v>0</v>
      </c>
      <c r="FF50" s="0" t="b">
        <f aca="false">AND(FF42&gt;=Start_of_Second_Stage,FF42&lt;Start_of_Construction_Stage)</f>
        <v>0</v>
      </c>
      <c r="FG50" s="0" t="b">
        <f aca="false">AND(FG42&gt;=Start_of_Second_Stage,FG42&lt;Start_of_Construction_Stage)</f>
        <v>0</v>
      </c>
      <c r="FH50" s="0" t="b">
        <f aca="false">AND(FH42&gt;=Start_of_Second_Stage,FH42&lt;Start_of_Construction_Stage)</f>
        <v>0</v>
      </c>
      <c r="FI50" s="0" t="b">
        <f aca="false">AND(FI42&gt;=Start_of_Second_Stage,FI42&lt;Start_of_Construction_Stage)</f>
        <v>0</v>
      </c>
      <c r="FJ50" s="0" t="b">
        <f aca="false">AND(FJ42&gt;=Start_of_Second_Stage,FJ42&lt;Start_of_Construction_Stage)</f>
        <v>0</v>
      </c>
      <c r="FK50" s="0" t="b">
        <f aca="false">AND(FK42&gt;=Start_of_Second_Stage,FK42&lt;Start_of_Construction_Stage)</f>
        <v>0</v>
      </c>
      <c r="FL50" s="0" t="b">
        <f aca="false">AND(FL42&gt;=Start_of_Second_Stage,FL42&lt;Start_of_Construction_Stage)</f>
        <v>0</v>
      </c>
      <c r="FM50" s="0" t="b">
        <f aca="false">AND(FM42&gt;=Start_of_Second_Stage,FM42&lt;Start_of_Construction_Stage)</f>
        <v>0</v>
      </c>
      <c r="FN50" s="0" t="b">
        <f aca="false">AND(FN42&gt;=Start_of_Second_Stage,FN42&lt;Start_of_Construction_Stage)</f>
        <v>0</v>
      </c>
      <c r="FO50" s="0" t="b">
        <f aca="false">AND(FO42&gt;=Start_of_Second_Stage,FO42&lt;Start_of_Construction_Stage)</f>
        <v>0</v>
      </c>
      <c r="FP50" s="0" t="b">
        <f aca="false">AND(FP42&gt;=Start_of_Second_Stage,FP42&lt;Start_of_Construction_Stage)</f>
        <v>0</v>
      </c>
      <c r="FQ50" s="0" t="b">
        <f aca="false">AND(FQ42&gt;=Start_of_Second_Stage,FQ42&lt;Start_of_Construction_Stage)</f>
        <v>0</v>
      </c>
      <c r="FR50" s="0" t="b">
        <f aca="false">AND(FR42&gt;=Start_of_Second_Stage,FR42&lt;Start_of_Construction_Stage)</f>
        <v>0</v>
      </c>
      <c r="FS50" s="0" t="b">
        <f aca="false">AND(FS42&gt;=Start_of_Second_Stage,FS42&lt;Start_of_Construction_Stage)</f>
        <v>0</v>
      </c>
      <c r="FT50" s="0" t="b">
        <f aca="false">AND(FT42&gt;=Start_of_Second_Stage,FT42&lt;Start_of_Construction_Stage)</f>
        <v>0</v>
      </c>
      <c r="FU50" s="0" t="b">
        <f aca="false">AND(FU42&gt;=Start_of_Second_Stage,FU42&lt;Start_of_Construction_Stage)</f>
        <v>0</v>
      </c>
      <c r="FV50" s="0" t="b">
        <f aca="false">AND(FV42&gt;=Start_of_Second_Stage,FV42&lt;Start_of_Construction_Stage)</f>
        <v>0</v>
      </c>
      <c r="FW50" s="0" t="b">
        <f aca="false">AND(FW42&gt;=Start_of_Second_Stage,FW42&lt;Start_of_Construction_Stage)</f>
        <v>0</v>
      </c>
      <c r="FX50" s="0" t="b">
        <f aca="false">AND(FX42&gt;=Start_of_Second_Stage,FX42&lt;Start_of_Construction_Stage)</f>
        <v>0</v>
      </c>
      <c r="FY50" s="0" t="b">
        <f aca="false">AND(FY42&gt;=Start_of_Second_Stage,FY42&lt;Start_of_Construction_Stage)</f>
        <v>0</v>
      </c>
      <c r="FZ50" s="0" t="b">
        <f aca="false">AND(FZ42&gt;=Start_of_Second_Stage,FZ42&lt;Start_of_Construction_Stage)</f>
        <v>0</v>
      </c>
      <c r="GA50" s="0" t="b">
        <f aca="false">AND(GA42&gt;=Start_of_Second_Stage,GA42&lt;Start_of_Construction_Stage)</f>
        <v>0</v>
      </c>
      <c r="GB50" s="0" t="b">
        <f aca="false">AND(GB42&gt;=Start_of_Second_Stage,GB42&lt;Start_of_Construction_Stage)</f>
        <v>0</v>
      </c>
      <c r="GC50" s="0" t="b">
        <f aca="false">AND(GC42&gt;=Start_of_Second_Stage,GC42&lt;Start_of_Construction_Stage)</f>
        <v>0</v>
      </c>
      <c r="GD50" s="0" t="b">
        <f aca="false">AND(GD42&gt;=Start_of_Second_Stage,GD42&lt;Start_of_Construction_Stage)</f>
        <v>0</v>
      </c>
      <c r="GE50" s="0" t="b">
        <f aca="false">AND(GE42&gt;=Start_of_Second_Stage,GE42&lt;Start_of_Construction_Stage)</f>
        <v>0</v>
      </c>
      <c r="GF50" s="0" t="b">
        <f aca="false">AND(GF42&gt;=Start_of_Second_Stage,GF42&lt;Start_of_Construction_Stage)</f>
        <v>0</v>
      </c>
      <c r="GG50" s="0" t="b">
        <f aca="false">AND(GG42&gt;=Start_of_Second_Stage,GG42&lt;Start_of_Construction_Stage)</f>
        <v>0</v>
      </c>
      <c r="GH50" s="0" t="b">
        <f aca="false">AND(GH42&gt;=Start_of_Second_Stage,GH42&lt;Start_of_Construction_Stage)</f>
        <v>0</v>
      </c>
      <c r="GI50" s="0" t="b">
        <f aca="false">AND(GI42&gt;=Start_of_Second_Stage,GI42&lt;Start_of_Construction_Stage)</f>
        <v>0</v>
      </c>
      <c r="GJ50" s="0" t="b">
        <f aca="false">AND(GJ42&gt;=Start_of_Second_Stage,GJ42&lt;Start_of_Construction_Stage)</f>
        <v>0</v>
      </c>
      <c r="GK50" s="0" t="b">
        <f aca="false">AND(GK42&gt;=Start_of_Second_Stage,GK42&lt;Start_of_Construction_Stage)</f>
        <v>0</v>
      </c>
      <c r="GL50" s="0" t="b">
        <f aca="false">AND(GL42&gt;=Start_of_Second_Stage,GL42&lt;Start_of_Construction_Stage)</f>
        <v>0</v>
      </c>
      <c r="GM50" s="0" t="b">
        <f aca="false">AND(GM42&gt;=Start_of_Second_Stage,GM42&lt;Start_of_Construction_Stage)</f>
        <v>0</v>
      </c>
      <c r="GN50" s="0" t="b">
        <f aca="false">AND(GN42&gt;=Start_of_Second_Stage,GN42&lt;Start_of_Construction_Stage)</f>
        <v>0</v>
      </c>
      <c r="GO50" s="0" t="b">
        <f aca="false">AND(GO42&gt;=Start_of_Second_Stage,GO42&lt;Start_of_Construction_Stage)</f>
        <v>0</v>
      </c>
      <c r="GP50" s="0" t="b">
        <f aca="false">AND(GP42&gt;=Start_of_Second_Stage,GP42&lt;Start_of_Construction_Stage)</f>
        <v>0</v>
      </c>
      <c r="GQ50" s="0" t="b">
        <f aca="false">AND(GQ42&gt;=Start_of_Second_Stage,GQ42&lt;Start_of_Construction_Stage)</f>
        <v>0</v>
      </c>
      <c r="GR50" s="0" t="b">
        <f aca="false">AND(GR42&gt;=Start_of_Second_Stage,GR42&lt;Start_of_Construction_Stage)</f>
        <v>0</v>
      </c>
      <c r="GS50" s="0" t="b">
        <f aca="false">AND(GS42&gt;=Start_of_Second_Stage,GS42&lt;Start_of_Construction_Stage)</f>
        <v>0</v>
      </c>
      <c r="GT50" s="0" t="b">
        <f aca="false">AND(GT42&gt;=Start_of_Second_Stage,GT42&lt;Start_of_Construction_Stage)</f>
        <v>0</v>
      </c>
      <c r="GU50" s="0" t="b">
        <f aca="false">AND(GU42&gt;=Start_of_Second_Stage,GU42&lt;Start_of_Construction_Stage)</f>
        <v>0</v>
      </c>
      <c r="GV50" s="0" t="b">
        <f aca="false">AND(GV42&gt;=Start_of_Second_Stage,GV42&lt;Start_of_Construction_Stage)</f>
        <v>0</v>
      </c>
      <c r="GW50" s="0" t="b">
        <f aca="false">AND(GW42&gt;=Start_of_Second_Stage,GW42&lt;Start_of_Construction_Stage)</f>
        <v>0</v>
      </c>
      <c r="GX50" s="0" t="b">
        <f aca="false">AND(GX42&gt;=Start_of_Second_Stage,GX42&lt;Start_of_Construction_Stage)</f>
        <v>0</v>
      </c>
      <c r="GY50" s="0" t="b">
        <f aca="false">AND(GY42&gt;=Start_of_Second_Stage,GY42&lt;Start_of_Construction_Stage)</f>
        <v>0</v>
      </c>
      <c r="GZ50" s="0" t="b">
        <f aca="false">AND(GZ42&gt;=Start_of_Second_Stage,GZ42&lt;Start_of_Construction_Stage)</f>
        <v>0</v>
      </c>
      <c r="HA50" s="0" t="b">
        <f aca="false">AND(HA42&gt;=Start_of_Second_Stage,HA42&lt;Start_of_Construction_Stage)</f>
        <v>0</v>
      </c>
      <c r="HB50" s="0" t="b">
        <f aca="false">AND(HB42&gt;=Start_of_Second_Stage,HB42&lt;Start_of_Construction_Stage)</f>
        <v>0</v>
      </c>
      <c r="HC50" s="0" t="b">
        <f aca="false">AND(HC42&gt;=Start_of_Second_Stage,HC42&lt;Start_of_Construction_Stage)</f>
        <v>0</v>
      </c>
      <c r="HD50" s="0" t="b">
        <f aca="false">AND(HD42&gt;=Start_of_Second_Stage,HD42&lt;Start_of_Construction_Stage)</f>
        <v>0</v>
      </c>
      <c r="HE50" s="0" t="b">
        <f aca="false">AND(HE42&gt;=Start_of_Second_Stage,HE42&lt;Start_of_Construction_Stage)</f>
        <v>0</v>
      </c>
      <c r="HF50" s="0" t="b">
        <f aca="false">AND(HF42&gt;=Start_of_Second_Stage,HF42&lt;Start_of_Construction_Stage)</f>
        <v>0</v>
      </c>
      <c r="HG50" s="0" t="b">
        <f aca="false">AND(HG42&gt;=Start_of_Second_Stage,HG42&lt;Start_of_Construction_Stage)</f>
        <v>0</v>
      </c>
      <c r="HH50" s="0" t="b">
        <f aca="false">AND(HH42&gt;=Start_of_Second_Stage,HH42&lt;Start_of_Construction_Stage)</f>
        <v>0</v>
      </c>
      <c r="HI50" s="0" t="b">
        <f aca="false">AND(HI42&gt;=Start_of_Second_Stage,HI42&lt;Start_of_Construction_Stage)</f>
        <v>0</v>
      </c>
      <c r="HJ50" s="0" t="b">
        <f aca="false">AND(HJ42&gt;=Start_of_Second_Stage,HJ42&lt;Start_of_Construction_Stage)</f>
        <v>0</v>
      </c>
      <c r="HK50" s="0" t="b">
        <f aca="false">AND(HK42&gt;=Start_of_Second_Stage,HK42&lt;Start_of_Construction_Stage)</f>
        <v>0</v>
      </c>
      <c r="HL50" s="0" t="b">
        <f aca="false">AND(HL42&gt;=Start_of_Second_Stage,HL42&lt;Start_of_Construction_Stage)</f>
        <v>0</v>
      </c>
      <c r="HM50" s="0" t="b">
        <f aca="false">AND(HM42&gt;=Start_of_Second_Stage,HM42&lt;Start_of_Construction_Stage)</f>
        <v>0</v>
      </c>
      <c r="HN50" s="0" t="b">
        <f aca="false">AND(HN42&gt;=Start_of_Second_Stage,HN42&lt;Start_of_Construction_Stage)</f>
        <v>0</v>
      </c>
      <c r="HO50" s="0" t="b">
        <f aca="false">AND(HO42&gt;=Start_of_Second_Stage,HO42&lt;Start_of_Construction_Stage)</f>
        <v>0</v>
      </c>
      <c r="HP50" s="0" t="b">
        <f aca="false">AND(HP42&gt;=Start_of_Second_Stage,HP42&lt;Start_of_Construction_Stage)</f>
        <v>0</v>
      </c>
      <c r="HQ50" s="0" t="b">
        <f aca="false">AND(HQ42&gt;=Start_of_Second_Stage,HQ42&lt;Start_of_Construction_Stage)</f>
        <v>0</v>
      </c>
      <c r="HR50" s="0" t="b">
        <f aca="false">AND(HR42&gt;=Start_of_Second_Stage,HR42&lt;Start_of_Construction_Stage)</f>
        <v>0</v>
      </c>
      <c r="HS50" s="0" t="b">
        <f aca="false">AND(HS42&gt;=Start_of_Second_Stage,HS42&lt;Start_of_Construction_Stage)</f>
        <v>0</v>
      </c>
      <c r="HT50" s="0" t="b">
        <f aca="false">AND(HT42&gt;=Start_of_Second_Stage,HT42&lt;Start_of_Construction_Stage)</f>
        <v>0</v>
      </c>
      <c r="HU50" s="0" t="b">
        <f aca="false">AND(HU42&gt;=Start_of_Second_Stage,HU42&lt;Start_of_Construction_Stage)</f>
        <v>0</v>
      </c>
      <c r="HV50" s="0" t="b">
        <f aca="false">AND(HV42&gt;=Start_of_Second_Stage,HV42&lt;Start_of_Construction_Stage)</f>
        <v>0</v>
      </c>
      <c r="HW50" s="0" t="b">
        <f aca="false">AND(HW42&gt;=Start_of_Second_Stage,HW42&lt;Start_of_Construction_Stage)</f>
        <v>0</v>
      </c>
      <c r="HX50" s="0" t="b">
        <f aca="false">AND(HX42&gt;=Start_of_Second_Stage,HX42&lt;Start_of_Construction_Stage)</f>
        <v>0</v>
      </c>
      <c r="HY50" s="0" t="b">
        <f aca="false">AND(HY42&gt;=Start_of_Second_Stage,HY42&lt;Start_of_Construction_Stage)</f>
        <v>0</v>
      </c>
      <c r="HZ50" s="0" t="b">
        <f aca="false">AND(HZ42&gt;=Start_of_Second_Stage,HZ42&lt;Start_of_Construction_Stage)</f>
        <v>0</v>
      </c>
      <c r="IA50" s="0" t="b">
        <f aca="false">AND(IA42&gt;=Start_of_Second_Stage,IA42&lt;Start_of_Construction_Stage)</f>
        <v>0</v>
      </c>
      <c r="IB50" s="0" t="b">
        <f aca="false">AND(IB42&gt;=Start_of_Second_Stage,IB42&lt;Start_of_Construction_Stage)</f>
        <v>0</v>
      </c>
      <c r="IC50" s="0" t="b">
        <f aca="false">AND(IC42&gt;=Start_of_Second_Stage,IC42&lt;Start_of_Construction_Stage)</f>
        <v>0</v>
      </c>
      <c r="ID50" s="0" t="b">
        <f aca="false">AND(ID42&gt;=Start_of_Second_Stage,ID42&lt;Start_of_Construction_Stage)</f>
        <v>0</v>
      </c>
      <c r="IE50" s="0" t="b">
        <f aca="false">AND(IE42&gt;=Start_of_Second_Stage,IE42&lt;Start_of_Construction_Stage)</f>
        <v>0</v>
      </c>
      <c r="IF50" s="0" t="b">
        <f aca="false">AND(IF42&gt;=Start_of_Second_Stage,IF42&lt;Start_of_Construction_Stage)</f>
        <v>0</v>
      </c>
      <c r="IG50" s="0" t="b">
        <f aca="false">AND(IG42&gt;=Start_of_Second_Stage,IG42&lt;Start_of_Construction_Stage)</f>
        <v>0</v>
      </c>
      <c r="IH50" s="0" t="b">
        <f aca="false">AND(IH42&gt;=Start_of_Second_Stage,IH42&lt;Start_of_Construction_Stage)</f>
        <v>0</v>
      </c>
      <c r="II50" s="0" t="b">
        <f aca="false">AND(II42&gt;=Start_of_Second_Stage,II42&lt;Start_of_Construction_Stage)</f>
        <v>0</v>
      </c>
      <c r="IJ50" s="0" t="b">
        <f aca="false">AND(IJ42&gt;=Start_of_Second_Stage,IJ42&lt;Start_of_Construction_Stage)</f>
        <v>0</v>
      </c>
      <c r="IK50" s="0" t="b">
        <f aca="false">AND(IK42&gt;=Start_of_Second_Stage,IK42&lt;Start_of_Construction_Stage)</f>
        <v>0</v>
      </c>
      <c r="IL50" s="0" t="b">
        <f aca="false">AND(IL42&gt;=Start_of_Second_Stage,IL42&lt;Start_of_Construction_Stage)</f>
        <v>0</v>
      </c>
      <c r="IM50" s="0" t="b">
        <f aca="false">AND(IM42&gt;=Start_of_Second_Stage,IM42&lt;Start_of_Construction_Stage)</f>
        <v>0</v>
      </c>
      <c r="IN50" s="0" t="b">
        <f aca="false">AND(IN42&gt;=Start_of_Second_Stage,IN42&lt;Start_of_Construction_Stage)</f>
        <v>0</v>
      </c>
      <c r="IO50" s="0" t="b">
        <f aca="false">AND(IO42&gt;=Start_of_Second_Stage,IO42&lt;Start_of_Construction_Stage)</f>
        <v>0</v>
      </c>
      <c r="IP50" s="0" t="b">
        <f aca="false">AND(IP42&gt;=Start_of_Second_Stage,IP42&lt;Start_of_Construction_Stage)</f>
        <v>0</v>
      </c>
      <c r="IQ50" s="0" t="b">
        <f aca="false">AND(IQ42&gt;=Start_of_Second_Stage,IQ42&lt;Start_of_Construction_Stage)</f>
        <v>0</v>
      </c>
      <c r="IR50" s="0" t="b">
        <f aca="false">AND(IR42&gt;=Start_of_Second_Stage,IR42&lt;Start_of_Construction_Stage)</f>
        <v>0</v>
      </c>
      <c r="IS50" s="0" t="b">
        <f aca="false">AND(IS42&gt;=Start_of_Second_Stage,IS42&lt;Start_of_Construction_Stage)</f>
        <v>0</v>
      </c>
      <c r="IT50" s="0" t="b">
        <f aca="false">AND(IT42&gt;=Start_of_Second_Stage,IT42&lt;Start_of_Construction_Stage)</f>
        <v>0</v>
      </c>
      <c r="IU50" s="0" t="b">
        <f aca="false">AND(IU42&gt;=Start_of_Second_Stage,IU42&lt;Start_of_Construction_Stage)</f>
        <v>0</v>
      </c>
      <c r="IV50" s="0" t="b">
        <f aca="false">AND(IV42&gt;=Start_of_Second_Stage,IV42&lt;Start_of_Construction_Stage)</f>
        <v>0</v>
      </c>
    </row>
    <row r="51" customFormat="false" ht="15" hidden="true" customHeight="false" outlineLevel="1" collapsed="false">
      <c r="C51" s="0" t="s">
        <v>36</v>
      </c>
      <c r="E51" s="0" t="b">
        <f aca="false">AND(E42&gt;=Start_of_Construction_Stage,E42&lt;1)</f>
        <v>0</v>
      </c>
      <c r="F51" s="0" t="b">
        <f aca="false">AND(F42&gt;=Start_of_Construction_Stage,F42&lt;1)</f>
        <v>0</v>
      </c>
      <c r="G51" s="0" t="b">
        <f aca="false">AND(G42&gt;=Start_of_Construction_Stage,G42&lt;1)</f>
        <v>0</v>
      </c>
      <c r="H51" s="0" t="b">
        <f aca="false">AND(H42&gt;=Start_of_Construction_Stage,H42&lt;1)</f>
        <v>0</v>
      </c>
      <c r="I51" s="0" t="b">
        <f aca="false">AND(I42&gt;=Start_of_Construction_Stage,I42&lt;1)</f>
        <v>0</v>
      </c>
      <c r="J51" s="0" t="b">
        <f aca="false">AND(J42&gt;=Start_of_Construction_Stage,J42&lt;1)</f>
        <v>0</v>
      </c>
      <c r="K51" s="0" t="b">
        <f aca="false">AND(K42&gt;=Start_of_Construction_Stage,K42&lt;1)</f>
        <v>0</v>
      </c>
      <c r="L51" s="0" t="b">
        <f aca="false">AND(L42&gt;=Start_of_Construction_Stage,L42&lt;1)</f>
        <v>0</v>
      </c>
      <c r="M51" s="0" t="b">
        <f aca="false">AND(M42&gt;=Start_of_Construction_Stage,M42&lt;1)</f>
        <v>0</v>
      </c>
      <c r="N51" s="0" t="b">
        <f aca="false">AND(N42&gt;=Start_of_Construction_Stage,N42&lt;1)</f>
        <v>0</v>
      </c>
      <c r="O51" s="0" t="b">
        <f aca="false">AND(O42&gt;=Start_of_Construction_Stage,O42&lt;1)</f>
        <v>0</v>
      </c>
      <c r="P51" s="0" t="b">
        <f aca="false">AND(P42&gt;=Start_of_Construction_Stage,P42&lt;1)</f>
        <v>0</v>
      </c>
      <c r="Q51" s="0" t="b">
        <f aca="false">AND(Q42&gt;=Start_of_Construction_Stage,Q42&lt;1)</f>
        <v>0</v>
      </c>
      <c r="R51" s="0" t="b">
        <f aca="false">AND(R42&gt;=Start_of_Construction_Stage,R42&lt;1)</f>
        <v>0</v>
      </c>
      <c r="S51" s="0" t="b">
        <f aca="false">AND(S42&gt;=Start_of_Construction_Stage,S42&lt;1)</f>
        <v>0</v>
      </c>
      <c r="T51" s="0" t="b">
        <f aca="false">AND(T42&gt;=Start_of_Construction_Stage,T42&lt;1)</f>
        <v>0</v>
      </c>
      <c r="U51" s="0" t="b">
        <f aca="false">AND(U42&gt;=Start_of_Construction_Stage,U42&lt;1)</f>
        <v>0</v>
      </c>
      <c r="V51" s="0" t="b">
        <f aca="false">AND(V42&gt;=Start_of_Construction_Stage,V42&lt;1)</f>
        <v>0</v>
      </c>
      <c r="W51" s="0" t="b">
        <f aca="false">AND(W42&gt;=Start_of_Construction_Stage,W42&lt;1)</f>
        <v>0</v>
      </c>
      <c r="X51" s="0" t="b">
        <f aca="false">AND(X42&gt;=Start_of_Construction_Stage,X42&lt;1)</f>
        <v>0</v>
      </c>
      <c r="Y51" s="0" t="b">
        <f aca="false">AND(Y42&gt;=Start_of_Construction_Stage,Y42&lt;1)</f>
        <v>0</v>
      </c>
      <c r="Z51" s="0" t="b">
        <f aca="false">AND(Z42&gt;=Start_of_Construction_Stage,Z42&lt;1)</f>
        <v>0</v>
      </c>
      <c r="AA51" s="0" t="b">
        <f aca="false">AND(AA42&gt;=Start_of_Construction_Stage,AA42&lt;1)</f>
        <v>0</v>
      </c>
      <c r="AB51" s="0" t="b">
        <f aca="false">AND(AB42&gt;=Start_of_Construction_Stage,AB42&lt;1)</f>
        <v>0</v>
      </c>
      <c r="AC51" s="0" t="b">
        <f aca="false">AND(AC42&gt;=Start_of_Construction_Stage,AC42&lt;1)</f>
        <v>0</v>
      </c>
      <c r="AD51" s="0" t="b">
        <f aca="false">AND(AD42&gt;=Start_of_Construction_Stage,AD42&lt;1)</f>
        <v>1</v>
      </c>
      <c r="AE51" s="0" t="b">
        <f aca="false">AND(AE42&gt;=Start_of_Construction_Stage,AE42&lt;1)</f>
        <v>1</v>
      </c>
      <c r="AF51" s="0" t="b">
        <f aca="false">AND(AF42&gt;=Start_of_Construction_Stage,AF42&lt;1)</f>
        <v>1</v>
      </c>
      <c r="AG51" s="0" t="b">
        <f aca="false">AND(AG42&gt;=Start_of_Construction_Stage,AG42&lt;1)</f>
        <v>1</v>
      </c>
      <c r="AH51" s="0" t="b">
        <f aca="false">AND(AH42&gt;=Start_of_Construction_Stage,AH42&lt;1)</f>
        <v>1</v>
      </c>
      <c r="AI51" s="0" t="b">
        <f aca="false">AND(AI42&gt;=Start_of_Construction_Stage,AI42&lt;1)</f>
        <v>1</v>
      </c>
      <c r="AJ51" s="0" t="b">
        <f aca="false">AND(AJ42&gt;=Start_of_Construction_Stage,AJ42&lt;1)</f>
        <v>1</v>
      </c>
      <c r="AK51" s="0" t="b">
        <f aca="false">AND(AK42&gt;=Start_of_Construction_Stage,AK42&lt;1)</f>
        <v>1</v>
      </c>
      <c r="AL51" s="0" t="b">
        <f aca="false">AND(AL42&gt;=Start_of_Construction_Stage,AL42&lt;1)</f>
        <v>1</v>
      </c>
      <c r="AM51" s="0" t="b">
        <f aca="false">AND(AM42&gt;=Start_of_Construction_Stage,AM42&lt;1)</f>
        <v>1</v>
      </c>
      <c r="AN51" s="0" t="b">
        <f aca="false">AND(AN42&gt;=Start_of_Construction_Stage,AN42&lt;1)</f>
        <v>1</v>
      </c>
      <c r="AO51" s="0" t="b">
        <f aca="false">AND(AO42&gt;=Start_of_Construction_Stage,AO42&lt;1)</f>
        <v>1</v>
      </c>
      <c r="AP51" s="0" t="b">
        <f aca="false">AND(AP42&gt;=Start_of_Construction_Stage,AP42&lt;1)</f>
        <v>1</v>
      </c>
      <c r="AQ51" s="0" t="b">
        <f aca="false">AND(AQ42&gt;=Start_of_Construction_Stage,AQ42&lt;1)</f>
        <v>1</v>
      </c>
      <c r="AR51" s="0" t="b">
        <f aca="false">AND(AR42&gt;=Start_of_Construction_Stage,AR42&lt;1)</f>
        <v>1</v>
      </c>
      <c r="AS51" s="0" t="b">
        <f aca="false">AND(AS42&gt;=Start_of_Construction_Stage,AS42&lt;1)</f>
        <v>1</v>
      </c>
      <c r="AT51" s="0" t="b">
        <f aca="false">AND(AT42&gt;=Start_of_Construction_Stage,AT42&lt;1)</f>
        <v>1</v>
      </c>
      <c r="AU51" s="0" t="b">
        <f aca="false">AND(AU42&gt;=Start_of_Construction_Stage,AU42&lt;1)</f>
        <v>1</v>
      </c>
      <c r="AV51" s="0" t="b">
        <f aca="false">AND(AV42&gt;=Start_of_Construction_Stage,AV42&lt;1)</f>
        <v>1</v>
      </c>
      <c r="AW51" s="0" t="b">
        <f aca="false">AND(AW42&gt;=Start_of_Construction_Stage,AW42&lt;1)</f>
        <v>1</v>
      </c>
      <c r="AX51" s="0" t="b">
        <f aca="false">AND(AX42&gt;=Start_of_Construction_Stage,AX42&lt;1)</f>
        <v>1</v>
      </c>
      <c r="AY51" s="0" t="b">
        <f aca="false">AND(AY42&gt;=Start_of_Construction_Stage,AY42&lt;1)</f>
        <v>1</v>
      </c>
      <c r="AZ51" s="0" t="b">
        <f aca="false">AND(AZ42&gt;=Start_of_Construction_Stage,AZ42&lt;1)</f>
        <v>1</v>
      </c>
      <c r="BA51" s="0" t="b">
        <f aca="false">AND(BA42&gt;=Start_of_Construction_Stage,BA42&lt;1)</f>
        <v>1</v>
      </c>
      <c r="BB51" s="0" t="b">
        <f aca="false">AND(BB42&gt;=Start_of_Construction_Stage,BB42&lt;1)</f>
        <v>1</v>
      </c>
      <c r="BC51" s="0" t="b">
        <f aca="false">AND(BC42&gt;=Start_of_Construction_Stage,BC42&lt;1)</f>
        <v>1</v>
      </c>
      <c r="BD51" s="0" t="b">
        <f aca="false">AND(BD42&gt;=Start_of_Construction_Stage,BD42&lt;1)</f>
        <v>1</v>
      </c>
      <c r="BE51" s="0" t="b">
        <f aca="false">AND(BE42&gt;=Start_of_Construction_Stage,BE42&lt;1)</f>
        <v>1</v>
      </c>
      <c r="BF51" s="0" t="b">
        <f aca="false">AND(BF42&gt;=Start_of_Construction_Stage,BF42&lt;1)</f>
        <v>1</v>
      </c>
      <c r="BG51" s="0" t="b">
        <f aca="false">AND(BG42&gt;=Start_of_Construction_Stage,BG42&lt;1)</f>
        <v>1</v>
      </c>
      <c r="BH51" s="0" t="b">
        <f aca="false">AND(BH42&gt;=Start_of_Construction_Stage,BH42&lt;1)</f>
        <v>0</v>
      </c>
      <c r="BI51" s="0" t="b">
        <f aca="false">AND(BI42&gt;=Start_of_Construction_Stage,BI42&lt;1)</f>
        <v>0</v>
      </c>
      <c r="BJ51" s="0" t="b">
        <f aca="false">AND(BJ42&gt;=Start_of_Construction_Stage,BJ42&lt;1)</f>
        <v>0</v>
      </c>
      <c r="BK51" s="0" t="b">
        <f aca="false">AND(BK42&gt;=Start_of_Construction_Stage,BK42&lt;1)</f>
        <v>0</v>
      </c>
      <c r="BL51" s="0" t="b">
        <f aca="false">AND(BL42&gt;=Start_of_Construction_Stage,BL42&lt;1)</f>
        <v>0</v>
      </c>
      <c r="BM51" s="0" t="b">
        <f aca="false">AND(BM42&gt;=Start_of_Construction_Stage,BM42&lt;1)</f>
        <v>0</v>
      </c>
      <c r="BN51" s="0" t="b">
        <f aca="false">AND(BN42&gt;=Start_of_Construction_Stage,BN42&lt;1)</f>
        <v>0</v>
      </c>
      <c r="BO51" s="0" t="b">
        <f aca="false">AND(BO42&gt;=Start_of_Construction_Stage,BO42&lt;1)</f>
        <v>0</v>
      </c>
      <c r="BP51" s="0" t="b">
        <f aca="false">AND(BP42&gt;=Start_of_Construction_Stage,BP42&lt;1)</f>
        <v>0</v>
      </c>
      <c r="BQ51" s="0" t="b">
        <f aca="false">AND(BQ42&gt;=Start_of_Construction_Stage,BQ42&lt;1)</f>
        <v>0</v>
      </c>
      <c r="BR51" s="0" t="b">
        <f aca="false">AND(BR42&gt;=Start_of_Construction_Stage,BR42&lt;1)</f>
        <v>0</v>
      </c>
      <c r="BS51" s="0" t="b">
        <f aca="false">AND(BS42&gt;=Start_of_Construction_Stage,BS42&lt;1)</f>
        <v>0</v>
      </c>
      <c r="BT51" s="0" t="b">
        <f aca="false">AND(BT42&gt;=Start_of_Construction_Stage,BT42&lt;1)</f>
        <v>0</v>
      </c>
      <c r="BU51" s="0" t="b">
        <f aca="false">AND(BU42&gt;=Start_of_Construction_Stage,BU42&lt;1)</f>
        <v>0</v>
      </c>
      <c r="BV51" s="0" t="b">
        <f aca="false">AND(BV42&gt;=Start_of_Construction_Stage,BV42&lt;1)</f>
        <v>0</v>
      </c>
      <c r="BW51" s="0" t="b">
        <f aca="false">AND(BW42&gt;=Start_of_Construction_Stage,BW42&lt;1)</f>
        <v>0</v>
      </c>
      <c r="BX51" s="0" t="b">
        <f aca="false">AND(BX42&gt;=Start_of_Construction_Stage,BX42&lt;1)</f>
        <v>0</v>
      </c>
      <c r="BY51" s="0" t="b">
        <f aca="false">AND(BY42&gt;=Start_of_Construction_Stage,BY42&lt;1)</f>
        <v>0</v>
      </c>
      <c r="BZ51" s="0" t="b">
        <f aca="false">AND(BZ42&gt;=Start_of_Construction_Stage,BZ42&lt;1)</f>
        <v>0</v>
      </c>
      <c r="CA51" s="0" t="b">
        <f aca="false">AND(CA42&gt;=Start_of_Construction_Stage,CA42&lt;1)</f>
        <v>0</v>
      </c>
      <c r="CB51" s="0" t="b">
        <f aca="false">AND(CB42&gt;=Start_of_Construction_Stage,CB42&lt;1)</f>
        <v>0</v>
      </c>
      <c r="CC51" s="0" t="b">
        <f aca="false">AND(CC42&gt;=Start_of_Construction_Stage,CC42&lt;1)</f>
        <v>0</v>
      </c>
      <c r="CD51" s="0" t="b">
        <f aca="false">AND(CD42&gt;=Start_of_Construction_Stage,CD42&lt;1)</f>
        <v>0</v>
      </c>
      <c r="CE51" s="0" t="b">
        <f aca="false">AND(CE42&gt;=Start_of_Construction_Stage,CE42&lt;1)</f>
        <v>0</v>
      </c>
      <c r="CF51" s="0" t="b">
        <f aca="false">AND(CF42&gt;=Start_of_Construction_Stage,CF42&lt;1)</f>
        <v>0</v>
      </c>
      <c r="CG51" s="0" t="b">
        <f aca="false">AND(CG42&gt;=Start_of_Construction_Stage,CG42&lt;1)</f>
        <v>0</v>
      </c>
      <c r="CH51" s="0" t="b">
        <f aca="false">AND(CH42&gt;=Start_of_Construction_Stage,CH42&lt;1)</f>
        <v>0</v>
      </c>
      <c r="CI51" s="0" t="b">
        <f aca="false">AND(CI42&gt;=Start_of_Construction_Stage,CI42&lt;1)</f>
        <v>0</v>
      </c>
      <c r="CJ51" s="0" t="b">
        <f aca="false">AND(CJ42&gt;=Start_of_Construction_Stage,CJ42&lt;1)</f>
        <v>0</v>
      </c>
      <c r="CK51" s="0" t="b">
        <f aca="false">AND(CK42&gt;=Start_of_Construction_Stage,CK42&lt;1)</f>
        <v>0</v>
      </c>
      <c r="CL51" s="0" t="b">
        <f aca="false">AND(CL42&gt;=Start_of_Construction_Stage,CL42&lt;1)</f>
        <v>0</v>
      </c>
      <c r="CM51" s="0" t="b">
        <f aca="false">AND(CM42&gt;=Start_of_Construction_Stage,CM42&lt;1)</f>
        <v>0</v>
      </c>
      <c r="CN51" s="0" t="b">
        <f aca="false">AND(CN42&gt;=Start_of_Construction_Stage,CN42&lt;1)</f>
        <v>0</v>
      </c>
      <c r="CO51" s="0" t="b">
        <f aca="false">AND(CO42&gt;=Start_of_Construction_Stage,CO42&lt;1)</f>
        <v>0</v>
      </c>
      <c r="CP51" s="0" t="b">
        <f aca="false">AND(CP42&gt;=Start_of_Construction_Stage,CP42&lt;1)</f>
        <v>0</v>
      </c>
      <c r="CQ51" s="0" t="b">
        <f aca="false">AND(CQ42&gt;=Start_of_Construction_Stage,CQ42&lt;1)</f>
        <v>0</v>
      </c>
      <c r="CR51" s="0" t="b">
        <f aca="false">AND(CR42&gt;=Start_of_Construction_Stage,CR42&lt;1)</f>
        <v>0</v>
      </c>
      <c r="CS51" s="0" t="b">
        <f aca="false">AND(CS42&gt;=Start_of_Construction_Stage,CS42&lt;1)</f>
        <v>0</v>
      </c>
      <c r="CT51" s="0" t="b">
        <f aca="false">AND(CT42&gt;=Start_of_Construction_Stage,CT42&lt;1)</f>
        <v>0</v>
      </c>
      <c r="CU51" s="0" t="b">
        <f aca="false">AND(CU42&gt;=Start_of_Construction_Stage,CU42&lt;1)</f>
        <v>0</v>
      </c>
      <c r="CV51" s="0" t="b">
        <f aca="false">AND(CV42&gt;=Start_of_Construction_Stage,CV42&lt;1)</f>
        <v>0</v>
      </c>
      <c r="CW51" s="0" t="b">
        <f aca="false">AND(CW42&gt;=Start_of_Construction_Stage,CW42&lt;1)</f>
        <v>0</v>
      </c>
      <c r="CX51" s="0" t="b">
        <f aca="false">AND(CX42&gt;=Start_of_Construction_Stage,CX42&lt;1)</f>
        <v>0</v>
      </c>
      <c r="CY51" s="0" t="b">
        <f aca="false">AND(CY42&gt;=Start_of_Construction_Stage,CY42&lt;1)</f>
        <v>0</v>
      </c>
      <c r="CZ51" s="0" t="b">
        <f aca="false">AND(CZ42&gt;=Start_of_Construction_Stage,CZ42&lt;1)</f>
        <v>0</v>
      </c>
      <c r="DA51" s="0" t="b">
        <f aca="false">AND(DA42&gt;=Start_of_Construction_Stage,DA42&lt;1)</f>
        <v>0</v>
      </c>
      <c r="DB51" s="0" t="b">
        <f aca="false">AND(DB42&gt;=Start_of_Construction_Stage,DB42&lt;1)</f>
        <v>0</v>
      </c>
      <c r="DC51" s="0" t="b">
        <f aca="false">AND(DC42&gt;=Start_of_Construction_Stage,DC42&lt;1)</f>
        <v>0</v>
      </c>
      <c r="DD51" s="0" t="b">
        <f aca="false">AND(DD42&gt;=Start_of_Construction_Stage,DD42&lt;1)</f>
        <v>0</v>
      </c>
      <c r="DE51" s="0" t="b">
        <f aca="false">AND(DE42&gt;=Start_of_Construction_Stage,DE42&lt;1)</f>
        <v>0</v>
      </c>
      <c r="DF51" s="0" t="b">
        <f aca="false">AND(DF42&gt;=Start_of_Construction_Stage,DF42&lt;1)</f>
        <v>0</v>
      </c>
      <c r="DG51" s="0" t="b">
        <f aca="false">AND(DG42&gt;=Start_of_Construction_Stage,DG42&lt;1)</f>
        <v>0</v>
      </c>
      <c r="DH51" s="0" t="b">
        <f aca="false">AND(DH42&gt;=Start_of_Construction_Stage,DH42&lt;1)</f>
        <v>0</v>
      </c>
      <c r="DI51" s="0" t="b">
        <f aca="false">AND(DI42&gt;=Start_of_Construction_Stage,DI42&lt;1)</f>
        <v>0</v>
      </c>
      <c r="DJ51" s="0" t="b">
        <f aca="false">AND(DJ42&gt;=Start_of_Construction_Stage,DJ42&lt;1)</f>
        <v>0</v>
      </c>
      <c r="DK51" s="0" t="b">
        <f aca="false">AND(DK42&gt;=Start_of_Construction_Stage,DK42&lt;1)</f>
        <v>0</v>
      </c>
      <c r="DL51" s="0" t="b">
        <f aca="false">AND(DL42&gt;=Start_of_Construction_Stage,DL42&lt;1)</f>
        <v>0</v>
      </c>
      <c r="DM51" s="0" t="b">
        <f aca="false">AND(DM42&gt;=Start_of_Construction_Stage,DM42&lt;1)</f>
        <v>0</v>
      </c>
      <c r="DN51" s="0" t="b">
        <f aca="false">AND(DN42&gt;=Start_of_Construction_Stage,DN42&lt;1)</f>
        <v>0</v>
      </c>
      <c r="DO51" s="0" t="b">
        <f aca="false">AND(DO42&gt;=Start_of_Construction_Stage,DO42&lt;1)</f>
        <v>0</v>
      </c>
      <c r="DP51" s="0" t="b">
        <f aca="false">AND(DP42&gt;=Start_of_Construction_Stage,DP42&lt;1)</f>
        <v>0</v>
      </c>
      <c r="DQ51" s="0" t="b">
        <f aca="false">AND(DQ42&gt;=Start_of_Construction_Stage,DQ42&lt;1)</f>
        <v>0</v>
      </c>
      <c r="DR51" s="0" t="b">
        <f aca="false">AND(DR42&gt;=Start_of_Construction_Stage,DR42&lt;1)</f>
        <v>0</v>
      </c>
      <c r="DS51" s="0" t="b">
        <f aca="false">AND(DS42&gt;=Start_of_Construction_Stage,DS42&lt;1)</f>
        <v>0</v>
      </c>
      <c r="DT51" s="0" t="b">
        <f aca="false">AND(DT42&gt;=Start_of_Construction_Stage,DT42&lt;1)</f>
        <v>0</v>
      </c>
      <c r="DU51" s="0" t="b">
        <f aca="false">AND(DU42&gt;=Start_of_Construction_Stage,DU42&lt;1)</f>
        <v>0</v>
      </c>
      <c r="DV51" s="0" t="b">
        <f aca="false">AND(DV42&gt;=Start_of_Construction_Stage,DV42&lt;1)</f>
        <v>0</v>
      </c>
      <c r="DW51" s="0" t="b">
        <f aca="false">AND(DW42&gt;=Start_of_Construction_Stage,DW42&lt;1)</f>
        <v>0</v>
      </c>
      <c r="DX51" s="0" t="b">
        <f aca="false">AND(DX42&gt;=Start_of_Construction_Stage,DX42&lt;1)</f>
        <v>0</v>
      </c>
      <c r="DY51" s="0" t="b">
        <f aca="false">AND(DY42&gt;=Start_of_Construction_Stage,DY42&lt;1)</f>
        <v>0</v>
      </c>
      <c r="DZ51" s="0" t="b">
        <f aca="false">AND(DZ42&gt;=Start_of_Construction_Stage,DZ42&lt;1)</f>
        <v>0</v>
      </c>
      <c r="EA51" s="0" t="b">
        <f aca="false">AND(EA42&gt;=Start_of_Construction_Stage,EA42&lt;1)</f>
        <v>0</v>
      </c>
      <c r="EB51" s="0" t="b">
        <f aca="false">AND(EB42&gt;=Start_of_Construction_Stage,EB42&lt;1)</f>
        <v>0</v>
      </c>
      <c r="EC51" s="0" t="b">
        <f aca="false">AND(EC42&gt;=Start_of_Construction_Stage,EC42&lt;1)</f>
        <v>0</v>
      </c>
      <c r="ED51" s="0" t="b">
        <f aca="false">AND(ED42&gt;=Start_of_Construction_Stage,ED42&lt;1)</f>
        <v>0</v>
      </c>
      <c r="EE51" s="0" t="b">
        <f aca="false">AND(EE42&gt;=Start_of_Construction_Stage,EE42&lt;1)</f>
        <v>0</v>
      </c>
      <c r="EF51" s="0" t="b">
        <f aca="false">AND(EF42&gt;=Start_of_Construction_Stage,EF42&lt;1)</f>
        <v>0</v>
      </c>
      <c r="EG51" s="0" t="b">
        <f aca="false">AND(EG42&gt;=Start_of_Construction_Stage,EG42&lt;1)</f>
        <v>0</v>
      </c>
      <c r="EH51" s="0" t="b">
        <f aca="false">AND(EH42&gt;=Start_of_Construction_Stage,EH42&lt;1)</f>
        <v>0</v>
      </c>
      <c r="EI51" s="0" t="b">
        <f aca="false">AND(EI42&gt;=Start_of_Construction_Stage,EI42&lt;1)</f>
        <v>0</v>
      </c>
      <c r="EJ51" s="0" t="b">
        <f aca="false">AND(EJ42&gt;=Start_of_Construction_Stage,EJ42&lt;1)</f>
        <v>0</v>
      </c>
      <c r="EK51" s="0" t="b">
        <f aca="false">AND(EK42&gt;=Start_of_Construction_Stage,EK42&lt;1)</f>
        <v>0</v>
      </c>
      <c r="EL51" s="0" t="b">
        <f aca="false">AND(EL42&gt;=Start_of_Construction_Stage,EL42&lt;1)</f>
        <v>0</v>
      </c>
      <c r="EM51" s="0" t="b">
        <f aca="false">AND(EM42&gt;=Start_of_Construction_Stage,EM42&lt;1)</f>
        <v>0</v>
      </c>
      <c r="EN51" s="0" t="b">
        <f aca="false">AND(EN42&gt;=Start_of_Construction_Stage,EN42&lt;1)</f>
        <v>0</v>
      </c>
      <c r="EO51" s="0" t="b">
        <f aca="false">AND(EO42&gt;=Start_of_Construction_Stage,EO42&lt;1)</f>
        <v>0</v>
      </c>
      <c r="EP51" s="0" t="b">
        <f aca="false">AND(EP42&gt;=Start_of_Construction_Stage,EP42&lt;1)</f>
        <v>0</v>
      </c>
      <c r="EQ51" s="0" t="b">
        <f aca="false">AND(EQ42&gt;=Start_of_Construction_Stage,EQ42&lt;1)</f>
        <v>0</v>
      </c>
      <c r="ER51" s="0" t="b">
        <f aca="false">AND(ER42&gt;=Start_of_Construction_Stage,ER42&lt;1)</f>
        <v>0</v>
      </c>
      <c r="ES51" s="0" t="b">
        <f aca="false">AND(ES42&gt;=Start_of_Construction_Stage,ES42&lt;1)</f>
        <v>0</v>
      </c>
      <c r="ET51" s="0" t="b">
        <f aca="false">AND(ET42&gt;=Start_of_Construction_Stage,ET42&lt;1)</f>
        <v>0</v>
      </c>
      <c r="EU51" s="0" t="b">
        <f aca="false">AND(EU42&gt;=Start_of_Construction_Stage,EU42&lt;1)</f>
        <v>0</v>
      </c>
      <c r="EV51" s="0" t="b">
        <f aca="false">AND(EV42&gt;=Start_of_Construction_Stage,EV42&lt;1)</f>
        <v>0</v>
      </c>
      <c r="EW51" s="0" t="b">
        <f aca="false">AND(EW42&gt;=Start_of_Construction_Stage,EW42&lt;1)</f>
        <v>0</v>
      </c>
      <c r="EX51" s="0" t="b">
        <f aca="false">AND(EX42&gt;=Start_of_Construction_Stage,EX42&lt;1)</f>
        <v>0</v>
      </c>
      <c r="EY51" s="0" t="b">
        <f aca="false">AND(EY42&gt;=Start_of_Construction_Stage,EY42&lt;1)</f>
        <v>0</v>
      </c>
      <c r="EZ51" s="0" t="b">
        <f aca="false">AND(EZ42&gt;=Start_of_Construction_Stage,EZ42&lt;1)</f>
        <v>0</v>
      </c>
      <c r="FA51" s="0" t="b">
        <f aca="false">AND(FA42&gt;=Start_of_Construction_Stage,FA42&lt;1)</f>
        <v>0</v>
      </c>
      <c r="FB51" s="0" t="b">
        <f aca="false">AND(FB42&gt;=Start_of_Construction_Stage,FB42&lt;1)</f>
        <v>0</v>
      </c>
      <c r="FC51" s="0" t="b">
        <f aca="false">AND(FC42&gt;=Start_of_Construction_Stage,FC42&lt;1)</f>
        <v>0</v>
      </c>
      <c r="FD51" s="0" t="b">
        <f aca="false">AND(FD42&gt;=Start_of_Construction_Stage,FD42&lt;1)</f>
        <v>0</v>
      </c>
      <c r="FE51" s="0" t="b">
        <f aca="false">AND(FE42&gt;=Start_of_Construction_Stage,FE42&lt;1)</f>
        <v>0</v>
      </c>
      <c r="FF51" s="0" t="b">
        <f aca="false">AND(FF42&gt;=Start_of_Construction_Stage,FF42&lt;1)</f>
        <v>0</v>
      </c>
      <c r="FG51" s="0" t="b">
        <f aca="false">AND(FG42&gt;=Start_of_Construction_Stage,FG42&lt;1)</f>
        <v>0</v>
      </c>
      <c r="FH51" s="0" t="b">
        <f aca="false">AND(FH42&gt;=Start_of_Construction_Stage,FH42&lt;1)</f>
        <v>0</v>
      </c>
      <c r="FI51" s="0" t="b">
        <f aca="false">AND(FI42&gt;=Start_of_Construction_Stage,FI42&lt;1)</f>
        <v>0</v>
      </c>
      <c r="FJ51" s="0" t="b">
        <f aca="false">AND(FJ42&gt;=Start_of_Construction_Stage,FJ42&lt;1)</f>
        <v>0</v>
      </c>
      <c r="FK51" s="0" t="b">
        <f aca="false">AND(FK42&gt;=Start_of_Construction_Stage,FK42&lt;1)</f>
        <v>0</v>
      </c>
      <c r="FL51" s="0" t="b">
        <f aca="false">AND(FL42&gt;=Start_of_Construction_Stage,FL42&lt;1)</f>
        <v>0</v>
      </c>
      <c r="FM51" s="0" t="b">
        <f aca="false">AND(FM42&gt;=Start_of_Construction_Stage,FM42&lt;1)</f>
        <v>0</v>
      </c>
      <c r="FN51" s="0" t="b">
        <f aca="false">AND(FN42&gt;=Start_of_Construction_Stage,FN42&lt;1)</f>
        <v>0</v>
      </c>
      <c r="FO51" s="0" t="b">
        <f aca="false">AND(FO42&gt;=Start_of_Construction_Stage,FO42&lt;1)</f>
        <v>0</v>
      </c>
      <c r="FP51" s="0" t="b">
        <f aca="false">AND(FP42&gt;=Start_of_Construction_Stage,FP42&lt;1)</f>
        <v>0</v>
      </c>
      <c r="FQ51" s="0" t="b">
        <f aca="false">AND(FQ42&gt;=Start_of_Construction_Stage,FQ42&lt;1)</f>
        <v>0</v>
      </c>
      <c r="FR51" s="0" t="b">
        <f aca="false">AND(FR42&gt;=Start_of_Construction_Stage,FR42&lt;1)</f>
        <v>0</v>
      </c>
      <c r="FS51" s="0" t="b">
        <f aca="false">AND(FS42&gt;=Start_of_Construction_Stage,FS42&lt;1)</f>
        <v>0</v>
      </c>
      <c r="FT51" s="0" t="b">
        <f aca="false">AND(FT42&gt;=Start_of_Construction_Stage,FT42&lt;1)</f>
        <v>0</v>
      </c>
      <c r="FU51" s="0" t="b">
        <f aca="false">AND(FU42&gt;=Start_of_Construction_Stage,FU42&lt;1)</f>
        <v>0</v>
      </c>
      <c r="FV51" s="0" t="b">
        <f aca="false">AND(FV42&gt;=Start_of_Construction_Stage,FV42&lt;1)</f>
        <v>0</v>
      </c>
      <c r="FW51" s="0" t="b">
        <f aca="false">AND(FW42&gt;=Start_of_Construction_Stage,FW42&lt;1)</f>
        <v>0</v>
      </c>
      <c r="FX51" s="0" t="b">
        <f aca="false">AND(FX42&gt;=Start_of_Construction_Stage,FX42&lt;1)</f>
        <v>0</v>
      </c>
      <c r="FY51" s="0" t="b">
        <f aca="false">AND(FY42&gt;=Start_of_Construction_Stage,FY42&lt;1)</f>
        <v>0</v>
      </c>
      <c r="FZ51" s="0" t="b">
        <f aca="false">AND(FZ42&gt;=Start_of_Construction_Stage,FZ42&lt;1)</f>
        <v>0</v>
      </c>
      <c r="GA51" s="0" t="b">
        <f aca="false">AND(GA42&gt;=Start_of_Construction_Stage,GA42&lt;1)</f>
        <v>0</v>
      </c>
      <c r="GB51" s="0" t="b">
        <f aca="false">AND(GB42&gt;=Start_of_Construction_Stage,GB42&lt;1)</f>
        <v>0</v>
      </c>
      <c r="GC51" s="0" t="b">
        <f aca="false">AND(GC42&gt;=Start_of_Construction_Stage,GC42&lt;1)</f>
        <v>0</v>
      </c>
      <c r="GD51" s="0" t="b">
        <f aca="false">AND(GD42&gt;=Start_of_Construction_Stage,GD42&lt;1)</f>
        <v>0</v>
      </c>
      <c r="GE51" s="0" t="b">
        <f aca="false">AND(GE42&gt;=Start_of_Construction_Stage,GE42&lt;1)</f>
        <v>0</v>
      </c>
      <c r="GF51" s="0" t="b">
        <f aca="false">AND(GF42&gt;=Start_of_Construction_Stage,GF42&lt;1)</f>
        <v>0</v>
      </c>
      <c r="GG51" s="0" t="b">
        <f aca="false">AND(GG42&gt;=Start_of_Construction_Stage,GG42&lt;1)</f>
        <v>0</v>
      </c>
      <c r="GH51" s="0" t="b">
        <f aca="false">AND(GH42&gt;=Start_of_Construction_Stage,GH42&lt;1)</f>
        <v>0</v>
      </c>
      <c r="GI51" s="0" t="b">
        <f aca="false">AND(GI42&gt;=Start_of_Construction_Stage,GI42&lt;1)</f>
        <v>0</v>
      </c>
      <c r="GJ51" s="0" t="b">
        <f aca="false">AND(GJ42&gt;=Start_of_Construction_Stage,GJ42&lt;1)</f>
        <v>0</v>
      </c>
      <c r="GK51" s="0" t="b">
        <f aca="false">AND(GK42&gt;=Start_of_Construction_Stage,GK42&lt;1)</f>
        <v>0</v>
      </c>
      <c r="GL51" s="0" t="b">
        <f aca="false">AND(GL42&gt;=Start_of_Construction_Stage,GL42&lt;1)</f>
        <v>0</v>
      </c>
      <c r="GM51" s="0" t="b">
        <f aca="false">AND(GM42&gt;=Start_of_Construction_Stage,GM42&lt;1)</f>
        <v>0</v>
      </c>
      <c r="GN51" s="0" t="b">
        <f aca="false">AND(GN42&gt;=Start_of_Construction_Stage,GN42&lt;1)</f>
        <v>0</v>
      </c>
      <c r="GO51" s="0" t="b">
        <f aca="false">AND(GO42&gt;=Start_of_Construction_Stage,GO42&lt;1)</f>
        <v>0</v>
      </c>
      <c r="GP51" s="0" t="b">
        <f aca="false">AND(GP42&gt;=Start_of_Construction_Stage,GP42&lt;1)</f>
        <v>0</v>
      </c>
      <c r="GQ51" s="0" t="b">
        <f aca="false">AND(GQ42&gt;=Start_of_Construction_Stage,GQ42&lt;1)</f>
        <v>0</v>
      </c>
      <c r="GR51" s="0" t="b">
        <f aca="false">AND(GR42&gt;=Start_of_Construction_Stage,GR42&lt;1)</f>
        <v>0</v>
      </c>
      <c r="GS51" s="0" t="b">
        <f aca="false">AND(GS42&gt;=Start_of_Construction_Stage,GS42&lt;1)</f>
        <v>0</v>
      </c>
      <c r="GT51" s="0" t="b">
        <f aca="false">AND(GT42&gt;=Start_of_Construction_Stage,GT42&lt;1)</f>
        <v>0</v>
      </c>
      <c r="GU51" s="0" t="b">
        <f aca="false">AND(GU42&gt;=Start_of_Construction_Stage,GU42&lt;1)</f>
        <v>0</v>
      </c>
      <c r="GV51" s="0" t="b">
        <f aca="false">AND(GV42&gt;=Start_of_Construction_Stage,GV42&lt;1)</f>
        <v>0</v>
      </c>
      <c r="GW51" s="0" t="b">
        <f aca="false">AND(GW42&gt;=Start_of_Construction_Stage,GW42&lt;1)</f>
        <v>0</v>
      </c>
      <c r="GX51" s="0" t="b">
        <f aca="false">AND(GX42&gt;=Start_of_Construction_Stage,GX42&lt;1)</f>
        <v>0</v>
      </c>
      <c r="GY51" s="0" t="b">
        <f aca="false">AND(GY42&gt;=Start_of_Construction_Stage,GY42&lt;1)</f>
        <v>0</v>
      </c>
      <c r="GZ51" s="0" t="b">
        <f aca="false">AND(GZ42&gt;=Start_of_Construction_Stage,GZ42&lt;1)</f>
        <v>0</v>
      </c>
      <c r="HA51" s="0" t="b">
        <f aca="false">AND(HA42&gt;=Start_of_Construction_Stage,HA42&lt;1)</f>
        <v>0</v>
      </c>
      <c r="HB51" s="0" t="b">
        <f aca="false">AND(HB42&gt;=Start_of_Construction_Stage,HB42&lt;1)</f>
        <v>0</v>
      </c>
      <c r="HC51" s="0" t="b">
        <f aca="false">AND(HC42&gt;=Start_of_Construction_Stage,HC42&lt;1)</f>
        <v>0</v>
      </c>
      <c r="HD51" s="0" t="b">
        <f aca="false">AND(HD42&gt;=Start_of_Construction_Stage,HD42&lt;1)</f>
        <v>0</v>
      </c>
      <c r="HE51" s="0" t="b">
        <f aca="false">AND(HE42&gt;=Start_of_Construction_Stage,HE42&lt;1)</f>
        <v>0</v>
      </c>
      <c r="HF51" s="0" t="b">
        <f aca="false">AND(HF42&gt;=Start_of_Construction_Stage,HF42&lt;1)</f>
        <v>0</v>
      </c>
      <c r="HG51" s="0" t="b">
        <f aca="false">AND(HG42&gt;=Start_of_Construction_Stage,HG42&lt;1)</f>
        <v>0</v>
      </c>
      <c r="HH51" s="0" t="b">
        <f aca="false">AND(HH42&gt;=Start_of_Construction_Stage,HH42&lt;1)</f>
        <v>0</v>
      </c>
      <c r="HI51" s="0" t="b">
        <f aca="false">AND(HI42&gt;=Start_of_Construction_Stage,HI42&lt;1)</f>
        <v>0</v>
      </c>
      <c r="HJ51" s="0" t="b">
        <f aca="false">AND(HJ42&gt;=Start_of_Construction_Stage,HJ42&lt;1)</f>
        <v>0</v>
      </c>
      <c r="HK51" s="0" t="b">
        <f aca="false">AND(HK42&gt;=Start_of_Construction_Stage,HK42&lt;1)</f>
        <v>0</v>
      </c>
      <c r="HL51" s="0" t="b">
        <f aca="false">AND(HL42&gt;=Start_of_Construction_Stage,HL42&lt;1)</f>
        <v>0</v>
      </c>
      <c r="HM51" s="0" t="b">
        <f aca="false">AND(HM42&gt;=Start_of_Construction_Stage,HM42&lt;1)</f>
        <v>0</v>
      </c>
      <c r="HN51" s="0" t="b">
        <f aca="false">AND(HN42&gt;=Start_of_Construction_Stage,HN42&lt;1)</f>
        <v>0</v>
      </c>
      <c r="HO51" s="0" t="b">
        <f aca="false">AND(HO42&gt;=Start_of_Construction_Stage,HO42&lt;1)</f>
        <v>0</v>
      </c>
      <c r="HP51" s="0" t="b">
        <f aca="false">AND(HP42&gt;=Start_of_Construction_Stage,HP42&lt;1)</f>
        <v>0</v>
      </c>
      <c r="HQ51" s="0" t="b">
        <f aca="false">AND(HQ42&gt;=Start_of_Construction_Stage,HQ42&lt;1)</f>
        <v>0</v>
      </c>
      <c r="HR51" s="0" t="b">
        <f aca="false">AND(HR42&gt;=Start_of_Construction_Stage,HR42&lt;1)</f>
        <v>0</v>
      </c>
      <c r="HS51" s="0" t="b">
        <f aca="false">AND(HS42&gt;=Start_of_Construction_Stage,HS42&lt;1)</f>
        <v>0</v>
      </c>
      <c r="HT51" s="0" t="b">
        <f aca="false">AND(HT42&gt;=Start_of_Construction_Stage,HT42&lt;1)</f>
        <v>0</v>
      </c>
      <c r="HU51" s="0" t="b">
        <f aca="false">AND(HU42&gt;=Start_of_Construction_Stage,HU42&lt;1)</f>
        <v>0</v>
      </c>
      <c r="HV51" s="0" t="b">
        <f aca="false">AND(HV42&gt;=Start_of_Construction_Stage,HV42&lt;1)</f>
        <v>0</v>
      </c>
      <c r="HW51" s="0" t="b">
        <f aca="false">AND(HW42&gt;=Start_of_Construction_Stage,HW42&lt;1)</f>
        <v>0</v>
      </c>
      <c r="HX51" s="0" t="b">
        <f aca="false">AND(HX42&gt;=Start_of_Construction_Stage,HX42&lt;1)</f>
        <v>0</v>
      </c>
      <c r="HY51" s="0" t="b">
        <f aca="false">AND(HY42&gt;=Start_of_Construction_Stage,HY42&lt;1)</f>
        <v>0</v>
      </c>
      <c r="HZ51" s="0" t="b">
        <f aca="false">AND(HZ42&gt;=Start_of_Construction_Stage,HZ42&lt;1)</f>
        <v>0</v>
      </c>
      <c r="IA51" s="0" t="b">
        <f aca="false">AND(IA42&gt;=Start_of_Construction_Stage,IA42&lt;1)</f>
        <v>0</v>
      </c>
      <c r="IB51" s="0" t="b">
        <f aca="false">AND(IB42&gt;=Start_of_Construction_Stage,IB42&lt;1)</f>
        <v>0</v>
      </c>
      <c r="IC51" s="0" t="b">
        <f aca="false">AND(IC42&gt;=Start_of_Construction_Stage,IC42&lt;1)</f>
        <v>0</v>
      </c>
      <c r="ID51" s="0" t="b">
        <f aca="false">AND(ID42&gt;=Start_of_Construction_Stage,ID42&lt;1)</f>
        <v>0</v>
      </c>
      <c r="IE51" s="0" t="b">
        <f aca="false">AND(IE42&gt;=Start_of_Construction_Stage,IE42&lt;1)</f>
        <v>0</v>
      </c>
      <c r="IF51" s="0" t="b">
        <f aca="false">AND(IF42&gt;=Start_of_Construction_Stage,IF42&lt;1)</f>
        <v>0</v>
      </c>
      <c r="IG51" s="0" t="b">
        <f aca="false">AND(IG42&gt;=Start_of_Construction_Stage,IG42&lt;1)</f>
        <v>0</v>
      </c>
      <c r="IH51" s="0" t="b">
        <f aca="false">AND(IH42&gt;=Start_of_Construction_Stage,IH42&lt;1)</f>
        <v>0</v>
      </c>
      <c r="II51" s="0" t="b">
        <f aca="false">AND(II42&gt;=Start_of_Construction_Stage,II42&lt;1)</f>
        <v>0</v>
      </c>
      <c r="IJ51" s="0" t="b">
        <f aca="false">AND(IJ42&gt;=Start_of_Construction_Stage,IJ42&lt;1)</f>
        <v>0</v>
      </c>
      <c r="IK51" s="0" t="b">
        <f aca="false">AND(IK42&gt;=Start_of_Construction_Stage,IK42&lt;1)</f>
        <v>0</v>
      </c>
      <c r="IL51" s="0" t="b">
        <f aca="false">AND(IL42&gt;=Start_of_Construction_Stage,IL42&lt;1)</f>
        <v>0</v>
      </c>
      <c r="IM51" s="0" t="b">
        <f aca="false">AND(IM42&gt;=Start_of_Construction_Stage,IM42&lt;1)</f>
        <v>0</v>
      </c>
      <c r="IN51" s="0" t="b">
        <f aca="false">AND(IN42&gt;=Start_of_Construction_Stage,IN42&lt;1)</f>
        <v>0</v>
      </c>
      <c r="IO51" s="0" t="b">
        <f aca="false">AND(IO42&gt;=Start_of_Construction_Stage,IO42&lt;1)</f>
        <v>0</v>
      </c>
      <c r="IP51" s="0" t="b">
        <f aca="false">AND(IP42&gt;=Start_of_Construction_Stage,IP42&lt;1)</f>
        <v>0</v>
      </c>
      <c r="IQ51" s="0" t="b">
        <f aca="false">AND(IQ42&gt;=Start_of_Construction_Stage,IQ42&lt;1)</f>
        <v>0</v>
      </c>
      <c r="IR51" s="0" t="b">
        <f aca="false">AND(IR42&gt;=Start_of_Construction_Stage,IR42&lt;1)</f>
        <v>0</v>
      </c>
      <c r="IS51" s="0" t="b">
        <f aca="false">AND(IS42&gt;=Start_of_Construction_Stage,IS42&lt;1)</f>
        <v>0</v>
      </c>
      <c r="IT51" s="0" t="b">
        <f aca="false">AND(IT42&gt;=Start_of_Construction_Stage,IT42&lt;1)</f>
        <v>0</v>
      </c>
      <c r="IU51" s="0" t="b">
        <f aca="false">AND(IU42&gt;=Start_of_Construction_Stage,IU42&lt;1)</f>
        <v>0</v>
      </c>
      <c r="IV51" s="0" t="b">
        <f aca="false">AND(IV42&gt;=Start_of_Construction_Stage,IV42&lt;1)</f>
        <v>0</v>
      </c>
    </row>
    <row r="52" customFormat="false" ht="15" hidden="true" customHeight="false" outlineLevel="1" collapsed="false">
      <c r="C52" s="0" t="s">
        <v>37</v>
      </c>
      <c r="E52" s="0" t="b">
        <f aca="false">AND(E42&gt;0,E42&lt;=$E$27)</f>
        <v>0</v>
      </c>
      <c r="F52" s="0" t="b">
        <f aca="false">AND(F42&gt;0,F42&lt;=$E$27)</f>
        <v>0</v>
      </c>
      <c r="G52" s="0" t="b">
        <f aca="false">AND(G42&gt;0,G42&lt;=$E$27)</f>
        <v>0</v>
      </c>
      <c r="H52" s="0" t="b">
        <f aca="false">AND(H42&gt;0,H42&lt;=$E$27)</f>
        <v>0</v>
      </c>
      <c r="I52" s="0" t="b">
        <f aca="false">AND(I42&gt;0,I42&lt;=$E$27)</f>
        <v>0</v>
      </c>
      <c r="J52" s="0" t="b">
        <f aca="false">AND(J42&gt;0,J42&lt;=$E$27)</f>
        <v>0</v>
      </c>
      <c r="K52" s="0" t="b">
        <f aca="false">AND(K42&gt;0,K42&lt;=$E$27)</f>
        <v>0</v>
      </c>
      <c r="L52" s="0" t="b">
        <f aca="false">AND(L42&gt;0,L42&lt;=$E$27)</f>
        <v>0</v>
      </c>
      <c r="M52" s="0" t="b">
        <f aca="false">AND(M42&gt;0,M42&lt;=$E$27)</f>
        <v>0</v>
      </c>
      <c r="N52" s="0" t="b">
        <f aca="false">AND(N42&gt;0,N42&lt;=$E$27)</f>
        <v>0</v>
      </c>
      <c r="O52" s="0" t="b">
        <f aca="false">AND(O42&gt;0,O42&lt;=$E$27)</f>
        <v>0</v>
      </c>
      <c r="P52" s="0" t="b">
        <f aca="false">AND(P42&gt;0,P42&lt;=$E$27)</f>
        <v>0</v>
      </c>
      <c r="Q52" s="0" t="b">
        <f aca="false">AND(Q42&gt;0,Q42&lt;=$E$27)</f>
        <v>0</v>
      </c>
      <c r="R52" s="0" t="b">
        <f aca="false">AND(R42&gt;0,R42&lt;=$E$27)</f>
        <v>0</v>
      </c>
      <c r="S52" s="0" t="b">
        <f aca="false">AND(S42&gt;0,S42&lt;=$E$27)</f>
        <v>0</v>
      </c>
      <c r="T52" s="0" t="b">
        <f aca="false">AND(T42&gt;0,T42&lt;=$E$27)</f>
        <v>0</v>
      </c>
      <c r="U52" s="0" t="b">
        <f aca="false">AND(U42&gt;0,U42&lt;=$E$27)</f>
        <v>0</v>
      </c>
      <c r="V52" s="0" t="b">
        <f aca="false">AND(V42&gt;0,V42&lt;=$E$27)</f>
        <v>0</v>
      </c>
      <c r="W52" s="0" t="b">
        <f aca="false">AND(W42&gt;0,W42&lt;=$E$27)</f>
        <v>0</v>
      </c>
      <c r="X52" s="0" t="b">
        <f aca="false">AND(X42&gt;0,X42&lt;=$E$27)</f>
        <v>0</v>
      </c>
      <c r="Y52" s="0" t="b">
        <f aca="false">AND(Y42&gt;0,Y42&lt;=$E$27)</f>
        <v>0</v>
      </c>
      <c r="Z52" s="0" t="b">
        <f aca="false">AND(Z42&gt;0,Z42&lt;=$E$27)</f>
        <v>0</v>
      </c>
      <c r="AA52" s="0" t="b">
        <f aca="false">AND(AA42&gt;0,AA42&lt;=$E$27)</f>
        <v>0</v>
      </c>
      <c r="AB52" s="0" t="b">
        <f aca="false">AND(AB42&gt;0,AB42&lt;=$E$27)</f>
        <v>0</v>
      </c>
      <c r="AC52" s="0" t="b">
        <f aca="false">AND(AC42&gt;0,AC42&lt;=$E$27)</f>
        <v>0</v>
      </c>
      <c r="AD52" s="0" t="b">
        <f aca="false">AND(AD42&gt;0,AD42&lt;=$E$27)</f>
        <v>0</v>
      </c>
      <c r="AE52" s="0" t="b">
        <f aca="false">AND(AE42&gt;0,AE42&lt;=$E$27)</f>
        <v>0</v>
      </c>
      <c r="AF52" s="0" t="b">
        <f aca="false">AND(AF42&gt;0,AF42&lt;=$E$27)</f>
        <v>0</v>
      </c>
      <c r="AG52" s="0" t="b">
        <f aca="false">AND(AG42&gt;0,AG42&lt;=$E$27)</f>
        <v>0</v>
      </c>
      <c r="AH52" s="0" t="b">
        <f aca="false">AND(AH42&gt;0,AH42&lt;=$E$27)</f>
        <v>0</v>
      </c>
      <c r="AI52" s="0" t="b">
        <f aca="false">AND(AI42&gt;0,AI42&lt;=$E$27)</f>
        <v>0</v>
      </c>
      <c r="AJ52" s="0" t="b">
        <f aca="false">AND(AJ42&gt;0,AJ42&lt;=$E$27)</f>
        <v>0</v>
      </c>
      <c r="AK52" s="0" t="b">
        <f aca="false">AND(AK42&gt;0,AK42&lt;=$E$27)</f>
        <v>0</v>
      </c>
      <c r="AL52" s="0" t="b">
        <f aca="false">AND(AL42&gt;0,AL42&lt;=$E$27)</f>
        <v>0</v>
      </c>
      <c r="AM52" s="0" t="b">
        <f aca="false">AND(AM42&gt;0,AM42&lt;=$E$27)</f>
        <v>0</v>
      </c>
      <c r="AN52" s="0" t="b">
        <f aca="false">AND(AN42&gt;0,AN42&lt;=$E$27)</f>
        <v>0</v>
      </c>
      <c r="AO52" s="0" t="b">
        <f aca="false">AND(AO42&gt;0,AO42&lt;=$E$27)</f>
        <v>0</v>
      </c>
      <c r="AP52" s="0" t="b">
        <f aca="false">AND(AP42&gt;0,AP42&lt;=$E$27)</f>
        <v>0</v>
      </c>
      <c r="AQ52" s="0" t="b">
        <f aca="false">AND(AQ42&gt;0,AQ42&lt;=$E$27)</f>
        <v>0</v>
      </c>
      <c r="AR52" s="0" t="b">
        <f aca="false">AND(AR42&gt;0,AR42&lt;=$E$27)</f>
        <v>0</v>
      </c>
      <c r="AS52" s="0" t="b">
        <f aca="false">AND(AS42&gt;0,AS42&lt;=$E$27)</f>
        <v>0</v>
      </c>
      <c r="AT52" s="0" t="b">
        <f aca="false">AND(AT42&gt;0,AT42&lt;=$E$27)</f>
        <v>0</v>
      </c>
      <c r="AU52" s="0" t="b">
        <f aca="false">AND(AU42&gt;0,AU42&lt;=$E$27)</f>
        <v>0</v>
      </c>
      <c r="AV52" s="0" t="b">
        <f aca="false">AND(AV42&gt;0,AV42&lt;=$E$27)</f>
        <v>0</v>
      </c>
      <c r="AW52" s="0" t="b">
        <f aca="false">AND(AW42&gt;0,AW42&lt;=$E$27)</f>
        <v>0</v>
      </c>
      <c r="AX52" s="0" t="b">
        <f aca="false">AND(AX42&gt;0,AX42&lt;=$E$27)</f>
        <v>0</v>
      </c>
      <c r="AY52" s="0" t="b">
        <f aca="false">AND(AY42&gt;0,AY42&lt;=$E$27)</f>
        <v>0</v>
      </c>
      <c r="AZ52" s="0" t="b">
        <f aca="false">AND(AZ42&gt;0,AZ42&lt;=$E$27)</f>
        <v>0</v>
      </c>
      <c r="BA52" s="0" t="b">
        <f aca="false">AND(BA42&gt;0,BA42&lt;=$E$27)</f>
        <v>0</v>
      </c>
      <c r="BB52" s="0" t="b">
        <f aca="false">AND(BB42&gt;0,BB42&lt;=$E$27)</f>
        <v>0</v>
      </c>
      <c r="BC52" s="0" t="b">
        <f aca="false">AND(BC42&gt;0,BC42&lt;=$E$27)</f>
        <v>0</v>
      </c>
      <c r="BD52" s="0" t="b">
        <f aca="false">AND(BD42&gt;0,BD42&lt;=$E$27)</f>
        <v>0</v>
      </c>
      <c r="BE52" s="0" t="b">
        <f aca="false">AND(BE42&gt;0,BE42&lt;=$E$27)</f>
        <v>0</v>
      </c>
      <c r="BF52" s="0" t="b">
        <f aca="false">AND(BF42&gt;0,BF42&lt;=$E$27)</f>
        <v>0</v>
      </c>
      <c r="BG52" s="0" t="b">
        <f aca="false">AND(BG42&gt;0,BG42&lt;=$E$27)</f>
        <v>0</v>
      </c>
      <c r="BH52" s="0" t="b">
        <f aca="false">AND(BH42&gt;0,BH42&lt;=$E$27)</f>
        <v>1</v>
      </c>
      <c r="BI52" s="0" t="b">
        <f aca="false">AND(BI42&gt;0,BI42&lt;=$E$27)</f>
        <v>1</v>
      </c>
      <c r="BJ52" s="0" t="b">
        <f aca="false">AND(BJ42&gt;0,BJ42&lt;=$E$27)</f>
        <v>1</v>
      </c>
      <c r="BK52" s="0" t="b">
        <f aca="false">AND(BK42&gt;0,BK42&lt;=$E$27)</f>
        <v>1</v>
      </c>
      <c r="BL52" s="0" t="b">
        <f aca="false">AND(BL42&gt;0,BL42&lt;=$E$27)</f>
        <v>1</v>
      </c>
      <c r="BM52" s="0" t="b">
        <f aca="false">AND(BM42&gt;0,BM42&lt;=$E$27)</f>
        <v>1</v>
      </c>
      <c r="BN52" s="0" t="b">
        <f aca="false">AND(BN42&gt;0,BN42&lt;=$E$27)</f>
        <v>1</v>
      </c>
      <c r="BO52" s="0" t="b">
        <f aca="false">AND(BO42&gt;0,BO42&lt;=$E$27)</f>
        <v>1</v>
      </c>
      <c r="BP52" s="0" t="b">
        <f aca="false">AND(BP42&gt;0,BP42&lt;=$E$27)</f>
        <v>1</v>
      </c>
      <c r="BQ52" s="0" t="b">
        <f aca="false">AND(BQ42&gt;0,BQ42&lt;=$E$27)</f>
        <v>1</v>
      </c>
      <c r="BR52" s="0" t="b">
        <f aca="false">AND(BR42&gt;0,BR42&lt;=$E$27)</f>
        <v>1</v>
      </c>
      <c r="BS52" s="0" t="b">
        <f aca="false">AND(BS42&gt;0,BS42&lt;=$E$27)</f>
        <v>1</v>
      </c>
      <c r="BT52" s="0" t="b">
        <f aca="false">AND(BT42&gt;0,BT42&lt;=$E$27)</f>
        <v>1</v>
      </c>
      <c r="BU52" s="0" t="b">
        <f aca="false">AND(BU42&gt;0,BU42&lt;=$E$27)</f>
        <v>1</v>
      </c>
      <c r="BV52" s="0" t="b">
        <f aca="false">AND(BV42&gt;0,BV42&lt;=$E$27)</f>
        <v>1</v>
      </c>
      <c r="BW52" s="0" t="b">
        <f aca="false">AND(BW42&gt;0,BW42&lt;=$E$27)</f>
        <v>1</v>
      </c>
      <c r="BX52" s="0" t="b">
        <f aca="false">AND(BX42&gt;0,BX42&lt;=$E$27)</f>
        <v>1</v>
      </c>
      <c r="BY52" s="0" t="b">
        <f aca="false">AND(BY42&gt;0,BY42&lt;=$E$27)</f>
        <v>1</v>
      </c>
      <c r="BZ52" s="0" t="b">
        <f aca="false">AND(BZ42&gt;0,BZ42&lt;=$E$27)</f>
        <v>1</v>
      </c>
      <c r="CA52" s="0" t="b">
        <f aca="false">AND(CA42&gt;0,CA42&lt;=$E$27)</f>
        <v>1</v>
      </c>
      <c r="CB52" s="0" t="b">
        <f aca="false">AND(CB42&gt;0,CB42&lt;=$E$27)</f>
        <v>1</v>
      </c>
      <c r="CC52" s="0" t="b">
        <f aca="false">AND(CC42&gt;0,CC42&lt;=$E$27)</f>
        <v>1</v>
      </c>
      <c r="CD52" s="0" t="b">
        <f aca="false">AND(CD42&gt;0,CD42&lt;=$E$27)</f>
        <v>1</v>
      </c>
      <c r="CE52" s="0" t="b">
        <f aca="false">AND(CE42&gt;0,CE42&lt;=$E$27)</f>
        <v>1</v>
      </c>
      <c r="CF52" s="0" t="b">
        <f aca="false">AND(CF42&gt;0,CF42&lt;=$E$27)</f>
        <v>1</v>
      </c>
      <c r="CG52" s="0" t="b">
        <f aca="false">AND(CG42&gt;0,CG42&lt;=$E$27)</f>
        <v>1</v>
      </c>
      <c r="CH52" s="0" t="b">
        <f aca="false">AND(CH42&gt;0,CH42&lt;=$E$27)</f>
        <v>1</v>
      </c>
      <c r="CI52" s="0" t="b">
        <f aca="false">AND(CI42&gt;0,CI42&lt;=$E$27)</f>
        <v>1</v>
      </c>
      <c r="CJ52" s="0" t="b">
        <f aca="false">AND(CJ42&gt;0,CJ42&lt;=$E$27)</f>
        <v>1</v>
      </c>
      <c r="CK52" s="0" t="b">
        <f aca="false">AND(CK42&gt;0,CK42&lt;=$E$27)</f>
        <v>1</v>
      </c>
      <c r="CL52" s="0" t="b">
        <f aca="false">AND(CL42&gt;0,CL42&lt;=$E$27)</f>
        <v>1</v>
      </c>
      <c r="CM52" s="0" t="b">
        <f aca="false">AND(CM42&gt;0,CM42&lt;=$E$27)</f>
        <v>1</v>
      </c>
      <c r="CN52" s="0" t="b">
        <f aca="false">AND(CN42&gt;0,CN42&lt;=$E$27)</f>
        <v>1</v>
      </c>
      <c r="CO52" s="0" t="b">
        <f aca="false">AND(CO42&gt;0,CO42&lt;=$E$27)</f>
        <v>1</v>
      </c>
      <c r="CP52" s="0" t="b">
        <f aca="false">AND(CP42&gt;0,CP42&lt;=$E$27)</f>
        <v>1</v>
      </c>
      <c r="CQ52" s="0" t="b">
        <f aca="false">AND(CQ42&gt;0,CQ42&lt;=$E$27)</f>
        <v>1</v>
      </c>
      <c r="CR52" s="0" t="b">
        <f aca="false">AND(CR42&gt;0,CR42&lt;=$E$27)</f>
        <v>1</v>
      </c>
      <c r="CS52" s="0" t="b">
        <f aca="false">AND(CS42&gt;0,CS42&lt;=$E$27)</f>
        <v>1</v>
      </c>
      <c r="CT52" s="0" t="b">
        <f aca="false">AND(CT42&gt;0,CT42&lt;=$E$27)</f>
        <v>1</v>
      </c>
      <c r="CU52" s="0" t="b">
        <f aca="false">AND(CU42&gt;0,CU42&lt;=$E$27)</f>
        <v>1</v>
      </c>
      <c r="CV52" s="0" t="b">
        <f aca="false">AND(CV42&gt;0,CV42&lt;=$E$27)</f>
        <v>1</v>
      </c>
      <c r="CW52" s="0" t="b">
        <f aca="false">AND(CW42&gt;0,CW42&lt;=$E$27)</f>
        <v>1</v>
      </c>
      <c r="CX52" s="0" t="b">
        <f aca="false">AND(CX42&gt;0,CX42&lt;=$E$27)</f>
        <v>1</v>
      </c>
      <c r="CY52" s="0" t="b">
        <f aca="false">AND(CY42&gt;0,CY42&lt;=$E$27)</f>
        <v>1</v>
      </c>
      <c r="CZ52" s="0" t="b">
        <f aca="false">AND(CZ42&gt;0,CZ42&lt;=$E$27)</f>
        <v>1</v>
      </c>
      <c r="DA52" s="0" t="b">
        <f aca="false">AND(DA42&gt;0,DA42&lt;=$E$27)</f>
        <v>1</v>
      </c>
      <c r="DB52" s="0" t="b">
        <f aca="false">AND(DB42&gt;0,DB42&lt;=$E$27)</f>
        <v>1</v>
      </c>
      <c r="DC52" s="0" t="b">
        <f aca="false">AND(DC42&gt;0,DC42&lt;=$E$27)</f>
        <v>1</v>
      </c>
      <c r="DD52" s="0" t="b">
        <f aca="false">AND(DD42&gt;0,DD42&lt;=$E$27)</f>
        <v>1</v>
      </c>
      <c r="DE52" s="0" t="b">
        <f aca="false">AND(DE42&gt;0,DE42&lt;=$E$27)</f>
        <v>1</v>
      </c>
      <c r="DF52" s="0" t="b">
        <f aca="false">AND(DF42&gt;0,DF42&lt;=$E$27)</f>
        <v>1</v>
      </c>
      <c r="DG52" s="0" t="b">
        <f aca="false">AND(DG42&gt;0,DG42&lt;=$E$27)</f>
        <v>1</v>
      </c>
      <c r="DH52" s="0" t="b">
        <f aca="false">AND(DH42&gt;0,DH42&lt;=$E$27)</f>
        <v>1</v>
      </c>
      <c r="DI52" s="0" t="b">
        <f aca="false">AND(DI42&gt;0,DI42&lt;=$E$27)</f>
        <v>1</v>
      </c>
      <c r="DJ52" s="0" t="b">
        <f aca="false">AND(DJ42&gt;0,DJ42&lt;=$E$27)</f>
        <v>1</v>
      </c>
      <c r="DK52" s="0" t="b">
        <f aca="false">AND(DK42&gt;0,DK42&lt;=$E$27)</f>
        <v>1</v>
      </c>
      <c r="DL52" s="0" t="b">
        <f aca="false">AND(DL42&gt;0,DL42&lt;=$E$27)</f>
        <v>1</v>
      </c>
      <c r="DM52" s="0" t="b">
        <f aca="false">AND(DM42&gt;0,DM42&lt;=$E$27)</f>
        <v>1</v>
      </c>
      <c r="DN52" s="0" t="b">
        <f aca="false">AND(DN42&gt;0,DN42&lt;=$E$27)</f>
        <v>1</v>
      </c>
      <c r="DO52" s="0" t="b">
        <f aca="false">AND(DO42&gt;0,DO42&lt;=$E$27)</f>
        <v>1</v>
      </c>
      <c r="DP52" s="0" t="b">
        <f aca="false">AND(DP42&gt;0,DP42&lt;=$E$27)</f>
        <v>1</v>
      </c>
      <c r="DQ52" s="0" t="b">
        <f aca="false">AND(DQ42&gt;0,DQ42&lt;=$E$27)</f>
        <v>1</v>
      </c>
      <c r="DR52" s="0" t="b">
        <f aca="false">AND(DR42&gt;0,DR42&lt;=$E$27)</f>
        <v>1</v>
      </c>
      <c r="DS52" s="0" t="b">
        <f aca="false">AND(DS42&gt;0,DS42&lt;=$E$27)</f>
        <v>1</v>
      </c>
      <c r="DT52" s="0" t="b">
        <f aca="false">AND(DT42&gt;0,DT42&lt;=$E$27)</f>
        <v>1</v>
      </c>
      <c r="DU52" s="0" t="b">
        <f aca="false">AND(DU42&gt;0,DU42&lt;=$E$27)</f>
        <v>1</v>
      </c>
      <c r="DV52" s="0" t="b">
        <f aca="false">AND(DV42&gt;0,DV42&lt;=$E$27)</f>
        <v>1</v>
      </c>
      <c r="DW52" s="0" t="b">
        <f aca="false">AND(DW42&gt;0,DW42&lt;=$E$27)</f>
        <v>1</v>
      </c>
      <c r="DX52" s="0" t="b">
        <f aca="false">AND(DX42&gt;0,DX42&lt;=$E$27)</f>
        <v>1</v>
      </c>
      <c r="DY52" s="0" t="b">
        <f aca="false">AND(DY42&gt;0,DY42&lt;=$E$27)</f>
        <v>1</v>
      </c>
      <c r="DZ52" s="0" t="b">
        <f aca="false">AND(DZ42&gt;0,DZ42&lt;=$E$27)</f>
        <v>1</v>
      </c>
      <c r="EA52" s="0" t="b">
        <f aca="false">AND(EA42&gt;0,EA42&lt;=$E$27)</f>
        <v>1</v>
      </c>
      <c r="EB52" s="0" t="b">
        <f aca="false">AND(EB42&gt;0,EB42&lt;=$E$27)</f>
        <v>1</v>
      </c>
      <c r="EC52" s="0" t="b">
        <f aca="false">AND(EC42&gt;0,EC42&lt;=$E$27)</f>
        <v>1</v>
      </c>
      <c r="ED52" s="0" t="b">
        <f aca="false">AND(ED42&gt;0,ED42&lt;=$E$27)</f>
        <v>1</v>
      </c>
      <c r="EE52" s="0" t="b">
        <f aca="false">AND(EE42&gt;0,EE42&lt;=$E$27)</f>
        <v>1</v>
      </c>
      <c r="EF52" s="0" t="b">
        <f aca="false">AND(EF42&gt;0,EF42&lt;=$E$27)</f>
        <v>1</v>
      </c>
      <c r="EG52" s="0" t="b">
        <f aca="false">AND(EG42&gt;0,EG42&lt;=$E$27)</f>
        <v>1</v>
      </c>
      <c r="EH52" s="0" t="b">
        <f aca="false">AND(EH42&gt;0,EH42&lt;=$E$27)</f>
        <v>1</v>
      </c>
      <c r="EI52" s="0" t="b">
        <f aca="false">AND(EI42&gt;0,EI42&lt;=$E$27)</f>
        <v>1</v>
      </c>
      <c r="EJ52" s="0" t="b">
        <f aca="false">AND(EJ42&gt;0,EJ42&lt;=$E$27)</f>
        <v>1</v>
      </c>
      <c r="EK52" s="0" t="b">
        <f aca="false">AND(EK42&gt;0,EK42&lt;=$E$27)</f>
        <v>1</v>
      </c>
      <c r="EL52" s="0" t="b">
        <f aca="false">AND(EL42&gt;0,EL42&lt;=$E$27)</f>
        <v>1</v>
      </c>
      <c r="EM52" s="0" t="b">
        <f aca="false">AND(EM42&gt;0,EM42&lt;=$E$27)</f>
        <v>1</v>
      </c>
      <c r="EN52" s="0" t="b">
        <f aca="false">AND(EN42&gt;0,EN42&lt;=$E$27)</f>
        <v>1</v>
      </c>
      <c r="EO52" s="0" t="b">
        <f aca="false">AND(EO42&gt;0,EO42&lt;=$E$27)</f>
        <v>1</v>
      </c>
      <c r="EP52" s="0" t="b">
        <f aca="false">AND(EP42&gt;0,EP42&lt;=$E$27)</f>
        <v>1</v>
      </c>
      <c r="EQ52" s="0" t="b">
        <f aca="false">AND(EQ42&gt;0,EQ42&lt;=$E$27)</f>
        <v>1</v>
      </c>
      <c r="ER52" s="0" t="b">
        <f aca="false">AND(ER42&gt;0,ER42&lt;=$E$27)</f>
        <v>1</v>
      </c>
      <c r="ES52" s="0" t="b">
        <f aca="false">AND(ES42&gt;0,ES42&lt;=$E$27)</f>
        <v>1</v>
      </c>
      <c r="ET52" s="0" t="b">
        <f aca="false">AND(ET42&gt;0,ET42&lt;=$E$27)</f>
        <v>1</v>
      </c>
      <c r="EU52" s="0" t="b">
        <f aca="false">AND(EU42&gt;0,EU42&lt;=$E$27)</f>
        <v>1</v>
      </c>
      <c r="EV52" s="0" t="b">
        <f aca="false">AND(EV42&gt;0,EV42&lt;=$E$27)</f>
        <v>1</v>
      </c>
      <c r="EW52" s="0" t="b">
        <f aca="false">AND(EW42&gt;0,EW42&lt;=$E$27)</f>
        <v>1</v>
      </c>
      <c r="EX52" s="0" t="b">
        <f aca="false">AND(EX42&gt;0,EX42&lt;=$E$27)</f>
        <v>1</v>
      </c>
      <c r="EY52" s="0" t="b">
        <f aca="false">AND(EY42&gt;0,EY42&lt;=$E$27)</f>
        <v>1</v>
      </c>
      <c r="EZ52" s="0" t="b">
        <f aca="false">AND(EZ42&gt;0,EZ42&lt;=$E$27)</f>
        <v>1</v>
      </c>
      <c r="FA52" s="0" t="b">
        <f aca="false">AND(FA42&gt;0,FA42&lt;=$E$27)</f>
        <v>1</v>
      </c>
      <c r="FB52" s="0" t="b">
        <f aca="false">AND(FB42&gt;0,FB42&lt;=$E$27)</f>
        <v>1</v>
      </c>
      <c r="FC52" s="0" t="b">
        <f aca="false">AND(FC42&gt;0,FC42&lt;=$E$27)</f>
        <v>1</v>
      </c>
      <c r="FD52" s="0" t="b">
        <f aca="false">AND(FD42&gt;0,FD42&lt;=$E$27)</f>
        <v>1</v>
      </c>
      <c r="FE52" s="0" t="b">
        <f aca="false">AND(FE42&gt;0,FE42&lt;=$E$27)</f>
        <v>1</v>
      </c>
      <c r="FF52" s="0" t="b">
        <f aca="false">AND(FF42&gt;0,FF42&lt;=$E$27)</f>
        <v>1</v>
      </c>
      <c r="FG52" s="0" t="b">
        <f aca="false">AND(FG42&gt;0,FG42&lt;=$E$27)</f>
        <v>1</v>
      </c>
      <c r="FH52" s="0" t="b">
        <f aca="false">AND(FH42&gt;0,FH42&lt;=$E$27)</f>
        <v>1</v>
      </c>
      <c r="FI52" s="0" t="b">
        <f aca="false">AND(FI42&gt;0,FI42&lt;=$E$27)</f>
        <v>1</v>
      </c>
      <c r="FJ52" s="0" t="b">
        <f aca="false">AND(FJ42&gt;0,FJ42&lt;=$E$27)</f>
        <v>1</v>
      </c>
      <c r="FK52" s="0" t="b">
        <f aca="false">AND(FK42&gt;0,FK42&lt;=$E$27)</f>
        <v>1</v>
      </c>
      <c r="FL52" s="0" t="b">
        <f aca="false">AND(FL42&gt;0,FL42&lt;=$E$27)</f>
        <v>1</v>
      </c>
      <c r="FM52" s="0" t="b">
        <f aca="false">AND(FM42&gt;0,FM42&lt;=$E$27)</f>
        <v>1</v>
      </c>
      <c r="FN52" s="0" t="b">
        <f aca="false">AND(FN42&gt;0,FN42&lt;=$E$27)</f>
        <v>1</v>
      </c>
      <c r="FO52" s="0" t="b">
        <f aca="false">AND(FO42&gt;0,FO42&lt;=$E$27)</f>
        <v>1</v>
      </c>
      <c r="FP52" s="0" t="b">
        <f aca="false">AND(FP42&gt;0,FP42&lt;=$E$27)</f>
        <v>1</v>
      </c>
      <c r="FQ52" s="0" t="b">
        <f aca="false">AND(FQ42&gt;0,FQ42&lt;=$E$27)</f>
        <v>1</v>
      </c>
      <c r="FR52" s="0" t="b">
        <f aca="false">AND(FR42&gt;0,FR42&lt;=$E$27)</f>
        <v>1</v>
      </c>
      <c r="FS52" s="0" t="b">
        <f aca="false">AND(FS42&gt;0,FS42&lt;=$E$27)</f>
        <v>1</v>
      </c>
      <c r="FT52" s="0" t="b">
        <f aca="false">AND(FT42&gt;0,FT42&lt;=$E$27)</f>
        <v>1</v>
      </c>
      <c r="FU52" s="0" t="b">
        <f aca="false">AND(FU42&gt;0,FU42&lt;=$E$27)</f>
        <v>1</v>
      </c>
      <c r="FV52" s="0" t="b">
        <f aca="false">AND(FV42&gt;0,FV42&lt;=$E$27)</f>
        <v>1</v>
      </c>
      <c r="FW52" s="0" t="b">
        <f aca="false">AND(FW42&gt;0,FW42&lt;=$E$27)</f>
        <v>1</v>
      </c>
      <c r="FX52" s="0" t="b">
        <f aca="false">AND(FX42&gt;0,FX42&lt;=$E$27)</f>
        <v>1</v>
      </c>
      <c r="FY52" s="0" t="b">
        <f aca="false">AND(FY42&gt;0,FY42&lt;=$E$27)</f>
        <v>1</v>
      </c>
      <c r="FZ52" s="0" t="b">
        <f aca="false">AND(FZ42&gt;0,FZ42&lt;=$E$27)</f>
        <v>1</v>
      </c>
      <c r="GA52" s="0" t="b">
        <f aca="false">AND(GA42&gt;0,GA42&lt;=$E$27)</f>
        <v>1</v>
      </c>
      <c r="GB52" s="0" t="b">
        <f aca="false">AND(GB42&gt;0,GB42&lt;=$E$27)</f>
        <v>1</v>
      </c>
      <c r="GC52" s="0" t="b">
        <f aca="false">AND(GC42&gt;0,GC42&lt;=$E$27)</f>
        <v>1</v>
      </c>
      <c r="GD52" s="0" t="b">
        <f aca="false">AND(GD42&gt;0,GD42&lt;=$E$27)</f>
        <v>1</v>
      </c>
      <c r="GE52" s="0" t="b">
        <f aca="false">AND(GE42&gt;0,GE42&lt;=$E$27)</f>
        <v>1</v>
      </c>
      <c r="GF52" s="0" t="b">
        <f aca="false">AND(GF42&gt;0,GF42&lt;=$E$27)</f>
        <v>1</v>
      </c>
      <c r="GG52" s="0" t="b">
        <f aca="false">AND(GG42&gt;0,GG42&lt;=$E$27)</f>
        <v>1</v>
      </c>
      <c r="GH52" s="0" t="b">
        <f aca="false">AND(GH42&gt;0,GH42&lt;=$E$27)</f>
        <v>1</v>
      </c>
      <c r="GI52" s="0" t="b">
        <f aca="false">AND(GI42&gt;0,GI42&lt;=$E$27)</f>
        <v>1</v>
      </c>
      <c r="GJ52" s="0" t="b">
        <f aca="false">AND(GJ42&gt;0,GJ42&lt;=$E$27)</f>
        <v>1</v>
      </c>
      <c r="GK52" s="0" t="b">
        <f aca="false">AND(GK42&gt;0,GK42&lt;=$E$27)</f>
        <v>1</v>
      </c>
      <c r="GL52" s="0" t="b">
        <f aca="false">AND(GL42&gt;0,GL42&lt;=$E$27)</f>
        <v>1</v>
      </c>
      <c r="GM52" s="0" t="b">
        <f aca="false">AND(GM42&gt;0,GM42&lt;=$E$27)</f>
        <v>1</v>
      </c>
      <c r="GN52" s="0" t="b">
        <f aca="false">AND(GN42&gt;0,GN42&lt;=$E$27)</f>
        <v>1</v>
      </c>
      <c r="GO52" s="0" t="b">
        <f aca="false">AND(GO42&gt;0,GO42&lt;=$E$27)</f>
        <v>1</v>
      </c>
      <c r="GP52" s="0" t="b">
        <f aca="false">AND(GP42&gt;0,GP42&lt;=$E$27)</f>
        <v>1</v>
      </c>
      <c r="GQ52" s="0" t="b">
        <f aca="false">AND(GQ42&gt;0,GQ42&lt;=$E$27)</f>
        <v>1</v>
      </c>
      <c r="GR52" s="0" t="b">
        <f aca="false">AND(GR42&gt;0,GR42&lt;=$E$27)</f>
        <v>1</v>
      </c>
      <c r="GS52" s="0" t="b">
        <f aca="false">AND(GS42&gt;0,GS42&lt;=$E$27)</f>
        <v>1</v>
      </c>
      <c r="GT52" s="0" t="b">
        <f aca="false">AND(GT42&gt;0,GT42&lt;=$E$27)</f>
        <v>1</v>
      </c>
      <c r="GU52" s="0" t="b">
        <f aca="false">AND(GU42&gt;0,GU42&lt;=$E$27)</f>
        <v>1</v>
      </c>
      <c r="GV52" s="0" t="b">
        <f aca="false">AND(GV42&gt;0,GV42&lt;=$E$27)</f>
        <v>1</v>
      </c>
      <c r="GW52" s="0" t="b">
        <f aca="false">AND(GW42&gt;0,GW42&lt;=$E$27)</f>
        <v>1</v>
      </c>
      <c r="GX52" s="0" t="b">
        <f aca="false">AND(GX42&gt;0,GX42&lt;=$E$27)</f>
        <v>1</v>
      </c>
      <c r="GY52" s="0" t="b">
        <f aca="false">AND(GY42&gt;0,GY42&lt;=$E$27)</f>
        <v>1</v>
      </c>
      <c r="GZ52" s="0" t="b">
        <f aca="false">AND(GZ42&gt;0,GZ42&lt;=$E$27)</f>
        <v>1</v>
      </c>
      <c r="HA52" s="0" t="b">
        <f aca="false">AND(HA42&gt;0,HA42&lt;=$E$27)</f>
        <v>1</v>
      </c>
      <c r="HB52" s="0" t="b">
        <f aca="false">AND(HB42&gt;0,HB42&lt;=$E$27)</f>
        <v>1</v>
      </c>
      <c r="HC52" s="0" t="b">
        <f aca="false">AND(HC42&gt;0,HC42&lt;=$E$27)</f>
        <v>1</v>
      </c>
      <c r="HD52" s="0" t="b">
        <f aca="false">AND(HD42&gt;0,HD42&lt;=$E$27)</f>
        <v>1</v>
      </c>
      <c r="HE52" s="0" t="b">
        <f aca="false">AND(HE42&gt;0,HE42&lt;=$E$27)</f>
        <v>1</v>
      </c>
      <c r="HF52" s="0" t="b">
        <f aca="false">AND(HF42&gt;0,HF42&lt;=$E$27)</f>
        <v>1</v>
      </c>
      <c r="HG52" s="0" t="b">
        <f aca="false">AND(HG42&gt;0,HG42&lt;=$E$27)</f>
        <v>1</v>
      </c>
      <c r="HH52" s="0" t="b">
        <f aca="false">AND(HH42&gt;0,HH42&lt;=$E$27)</f>
        <v>1</v>
      </c>
      <c r="HI52" s="0" t="b">
        <f aca="false">AND(HI42&gt;0,HI42&lt;=$E$27)</f>
        <v>1</v>
      </c>
      <c r="HJ52" s="0" t="b">
        <f aca="false">AND(HJ42&gt;0,HJ42&lt;=$E$27)</f>
        <v>1</v>
      </c>
      <c r="HK52" s="0" t="b">
        <f aca="false">AND(HK42&gt;0,HK42&lt;=$E$27)</f>
        <v>1</v>
      </c>
      <c r="HL52" s="0" t="b">
        <f aca="false">AND(HL42&gt;0,HL42&lt;=$E$27)</f>
        <v>1</v>
      </c>
      <c r="HM52" s="0" t="b">
        <f aca="false">AND(HM42&gt;0,HM42&lt;=$E$27)</f>
        <v>1</v>
      </c>
      <c r="HN52" s="0" t="b">
        <f aca="false">AND(HN42&gt;0,HN42&lt;=$E$27)</f>
        <v>1</v>
      </c>
      <c r="HO52" s="0" t="b">
        <f aca="false">AND(HO42&gt;0,HO42&lt;=$E$27)</f>
        <v>1</v>
      </c>
      <c r="HP52" s="0" t="b">
        <f aca="false">AND(HP42&gt;0,HP42&lt;=$E$27)</f>
        <v>1</v>
      </c>
      <c r="HQ52" s="0" t="b">
        <f aca="false">AND(HQ42&gt;0,HQ42&lt;=$E$27)</f>
        <v>1</v>
      </c>
      <c r="HR52" s="0" t="b">
        <f aca="false">AND(HR42&gt;0,HR42&lt;=$E$27)</f>
        <v>1</v>
      </c>
      <c r="HS52" s="0" t="b">
        <f aca="false">AND(HS42&gt;0,HS42&lt;=$E$27)</f>
        <v>1</v>
      </c>
      <c r="HT52" s="0" t="b">
        <f aca="false">AND(HT42&gt;0,HT42&lt;=$E$27)</f>
        <v>1</v>
      </c>
      <c r="HU52" s="0" t="b">
        <f aca="false">AND(HU42&gt;0,HU42&lt;=$E$27)</f>
        <v>1</v>
      </c>
      <c r="HV52" s="0" t="b">
        <f aca="false">AND(HV42&gt;0,HV42&lt;=$E$27)</f>
        <v>1</v>
      </c>
      <c r="HW52" s="0" t="b">
        <f aca="false">AND(HW42&gt;0,HW42&lt;=$E$27)</f>
        <v>1</v>
      </c>
      <c r="HX52" s="0" t="b">
        <f aca="false">AND(HX42&gt;0,HX42&lt;=$E$27)</f>
        <v>1</v>
      </c>
      <c r="HY52" s="0" t="b">
        <f aca="false">AND(HY42&gt;0,HY42&lt;=$E$27)</f>
        <v>1</v>
      </c>
      <c r="HZ52" s="0" t="b">
        <f aca="false">AND(HZ42&gt;0,HZ42&lt;=$E$27)</f>
        <v>1</v>
      </c>
      <c r="IA52" s="0" t="b">
        <f aca="false">AND(IA42&gt;0,IA42&lt;=$E$27)</f>
        <v>1</v>
      </c>
      <c r="IB52" s="0" t="b">
        <f aca="false">AND(IB42&gt;0,IB42&lt;=$E$27)</f>
        <v>1</v>
      </c>
      <c r="IC52" s="0" t="b">
        <f aca="false">AND(IC42&gt;0,IC42&lt;=$E$27)</f>
        <v>1</v>
      </c>
      <c r="ID52" s="0" t="b">
        <f aca="false">AND(ID42&gt;0,ID42&lt;=$E$27)</f>
        <v>1</v>
      </c>
      <c r="IE52" s="0" t="b">
        <f aca="false">AND(IE42&gt;0,IE42&lt;=$E$27)</f>
        <v>1</v>
      </c>
      <c r="IF52" s="0" t="b">
        <f aca="false">AND(IF42&gt;0,IF42&lt;=$E$27)</f>
        <v>1</v>
      </c>
      <c r="IG52" s="0" t="b">
        <f aca="false">AND(IG42&gt;0,IG42&lt;=$E$27)</f>
        <v>1</v>
      </c>
      <c r="IH52" s="0" t="b">
        <f aca="false">AND(IH42&gt;0,IH42&lt;=$E$27)</f>
        <v>1</v>
      </c>
      <c r="II52" s="0" t="b">
        <f aca="false">AND(II42&gt;0,II42&lt;=$E$27)</f>
        <v>1</v>
      </c>
      <c r="IJ52" s="0" t="b">
        <f aca="false">AND(IJ42&gt;0,IJ42&lt;=$E$27)</f>
        <v>1</v>
      </c>
      <c r="IK52" s="0" t="b">
        <f aca="false">AND(IK42&gt;0,IK42&lt;=$E$27)</f>
        <v>1</v>
      </c>
      <c r="IL52" s="0" t="b">
        <f aca="false">AND(IL42&gt;0,IL42&lt;=$E$27)</f>
        <v>1</v>
      </c>
      <c r="IM52" s="0" t="b">
        <f aca="false">AND(IM42&gt;0,IM42&lt;=$E$27)</f>
        <v>1</v>
      </c>
      <c r="IN52" s="0" t="b">
        <f aca="false">AND(IN42&gt;0,IN42&lt;=$E$27)</f>
        <v>1</v>
      </c>
      <c r="IO52" s="0" t="b">
        <f aca="false">AND(IO42&gt;0,IO42&lt;=$E$27)</f>
        <v>1</v>
      </c>
      <c r="IP52" s="0" t="b">
        <f aca="false">AND(IP42&gt;0,IP42&lt;=$E$27)</f>
        <v>1</v>
      </c>
      <c r="IQ52" s="0" t="b">
        <f aca="false">AND(IQ42&gt;0,IQ42&lt;=$E$27)</f>
        <v>1</v>
      </c>
      <c r="IR52" s="0" t="b">
        <f aca="false">AND(IR42&gt;0,IR42&lt;=$E$27)</f>
        <v>1</v>
      </c>
      <c r="IS52" s="0" t="b">
        <f aca="false">AND(IS42&gt;0,IS42&lt;=$E$27)</f>
        <v>1</v>
      </c>
      <c r="IT52" s="0" t="b">
        <f aca="false">AND(IT42&gt;0,IT42&lt;=$E$27)</f>
        <v>1</v>
      </c>
      <c r="IU52" s="0" t="b">
        <f aca="false">AND(IU42&gt;0,IU42&lt;=$E$27)</f>
        <v>1</v>
      </c>
      <c r="IV52" s="0" t="b">
        <f aca="false">AND(IV42&gt;0,IV42&lt;=$E$27)</f>
        <v>1</v>
      </c>
    </row>
    <row r="53" customFormat="false" ht="15" hidden="true" customHeight="false" outlineLevel="1" collapsed="false"/>
    <row r="54" customFormat="false" ht="15" hidden="false" customHeight="false" outlineLevel="0" collapsed="false">
      <c r="C54" s="0" t="s">
        <v>38</v>
      </c>
      <c r="E54" s="21" t="n">
        <f aca="false">$E$7/$E$6*E49</f>
        <v>6666.66666666667</v>
      </c>
      <c r="F54" s="22" t="n">
        <f aca="false">$E$7/$E$6*F49</f>
        <v>6666.66666666667</v>
      </c>
      <c r="G54" s="22" t="n">
        <f aca="false">$E$7/$E$6*G49</f>
        <v>6666.66666666667</v>
      </c>
      <c r="H54" s="22" t="n">
        <f aca="false">$E$7/$E$6*H49</f>
        <v>6666.66666666667</v>
      </c>
      <c r="I54" s="22" t="n">
        <f aca="false">$E$7/$E$6*I49</f>
        <v>6666.66666666667</v>
      </c>
      <c r="J54" s="22" t="n">
        <f aca="false">$E$7/$E$6*J49</f>
        <v>6666.66666666667</v>
      </c>
      <c r="K54" s="22" t="n">
        <f aca="false">$E$7/$E$6*K49</f>
        <v>6666.66666666667</v>
      </c>
      <c r="L54" s="22" t="n">
        <f aca="false">$E$7/$E$6*L49</f>
        <v>6666.66666666667</v>
      </c>
      <c r="M54" s="22" t="n">
        <f aca="false">$E$7/$E$6*M49</f>
        <v>6666.66666666667</v>
      </c>
      <c r="N54" s="22" t="n">
        <f aca="false">$E$7/$E$6*N49</f>
        <v>6666.66666666667</v>
      </c>
      <c r="O54" s="22" t="n">
        <f aca="false">$E$7/$E$6*O49</f>
        <v>6666.66666666667</v>
      </c>
      <c r="P54" s="22" t="n">
        <f aca="false">$E$7/$E$6*P49</f>
        <v>6666.66666666667</v>
      </c>
      <c r="Q54" s="22" t="n">
        <f aca="false">$E$7/$E$6*Q49</f>
        <v>6666.66666666667</v>
      </c>
      <c r="R54" s="22" t="n">
        <f aca="false">$E$7/$E$6*R49</f>
        <v>6666.66666666667</v>
      </c>
      <c r="S54" s="22" t="n">
        <f aca="false">$E$7/$E$6*S49</f>
        <v>6666.66666666667</v>
      </c>
      <c r="T54" s="22" t="n">
        <f aca="false">$E$7/$E$6*T49</f>
        <v>0</v>
      </c>
      <c r="U54" s="22" t="n">
        <f aca="false">$E$7/$E$6*U49</f>
        <v>0</v>
      </c>
      <c r="V54" s="22" t="n">
        <f aca="false">$E$7/$E$6*V49</f>
        <v>0</v>
      </c>
      <c r="W54" s="22" t="n">
        <f aca="false">$E$7/$E$6*W49</f>
        <v>0</v>
      </c>
      <c r="X54" s="22" t="n">
        <f aca="false">$E$7/$E$6*X49</f>
        <v>0</v>
      </c>
      <c r="Y54" s="22" t="n">
        <f aca="false">$E$7/$E$6*Y49</f>
        <v>0</v>
      </c>
      <c r="Z54" s="22" t="n">
        <f aca="false">$E$7/$E$6*Z49</f>
        <v>0</v>
      </c>
      <c r="AA54" s="22" t="n">
        <f aca="false">$E$7/$E$6*AA49</f>
        <v>0</v>
      </c>
      <c r="AB54" s="22" t="n">
        <f aca="false">$E$7/$E$6*AB49</f>
        <v>0</v>
      </c>
      <c r="AC54" s="22" t="n">
        <f aca="false">$E$7/$E$6*AC49</f>
        <v>0</v>
      </c>
      <c r="AD54" s="22" t="n">
        <f aca="false">$E$7/$E$6*AD49</f>
        <v>0</v>
      </c>
      <c r="AE54" s="22" t="n">
        <f aca="false">$E$7/$E$6*AE49</f>
        <v>0</v>
      </c>
      <c r="AF54" s="22" t="n">
        <f aca="false">$E$7/$E$6*AF49</f>
        <v>0</v>
      </c>
      <c r="AG54" s="22" t="n">
        <f aca="false">$E$7/$E$6*AG49</f>
        <v>0</v>
      </c>
      <c r="AH54" s="22" t="n">
        <f aca="false">$E$7/$E$6*AH49</f>
        <v>0</v>
      </c>
      <c r="AI54" s="22" t="n">
        <f aca="false">$E$7/$E$6*AI49</f>
        <v>0</v>
      </c>
      <c r="AJ54" s="22" t="n">
        <f aca="false">$E$7/$E$6*AJ49</f>
        <v>0</v>
      </c>
      <c r="AK54" s="22" t="n">
        <f aca="false">$E$7/$E$6*AK49</f>
        <v>0</v>
      </c>
      <c r="AL54" s="22" t="n">
        <f aca="false">$E$7/$E$6*AL49</f>
        <v>0</v>
      </c>
      <c r="AM54" s="22" t="n">
        <f aca="false">$E$7/$E$6*AM49</f>
        <v>0</v>
      </c>
      <c r="AN54" s="22" t="n">
        <f aca="false">$E$7/$E$6*AN49</f>
        <v>0</v>
      </c>
      <c r="AO54" s="22" t="n">
        <f aca="false">$E$7/$E$6*AO49</f>
        <v>0</v>
      </c>
      <c r="AP54" s="22" t="n">
        <f aca="false">$E$7/$E$6*AP49</f>
        <v>0</v>
      </c>
      <c r="AQ54" s="22" t="n">
        <f aca="false">$E$7/$E$6*AQ49</f>
        <v>0</v>
      </c>
      <c r="AR54" s="22" t="n">
        <f aca="false">$E$7/$E$6*AR49</f>
        <v>0</v>
      </c>
      <c r="AS54" s="22" t="n">
        <f aca="false">$E$7/$E$6*AS49</f>
        <v>0</v>
      </c>
      <c r="AT54" s="22" t="n">
        <f aca="false">$E$7/$E$6*AT49</f>
        <v>0</v>
      </c>
      <c r="AU54" s="22" t="n">
        <f aca="false">$E$7/$E$6*AU49</f>
        <v>0</v>
      </c>
      <c r="AV54" s="22" t="n">
        <f aca="false">$E$7/$E$6*AV49</f>
        <v>0</v>
      </c>
      <c r="AW54" s="22" t="n">
        <f aca="false">$E$7/$E$6*AW49</f>
        <v>0</v>
      </c>
      <c r="AX54" s="22" t="n">
        <f aca="false">$E$7/$E$6*AX49</f>
        <v>0</v>
      </c>
      <c r="AY54" s="22" t="n">
        <f aca="false">$E$7/$E$6*AY49</f>
        <v>0</v>
      </c>
      <c r="AZ54" s="22" t="n">
        <f aca="false">$E$7/$E$6*AZ49</f>
        <v>0</v>
      </c>
      <c r="BA54" s="22" t="n">
        <f aca="false">$E$7/$E$6*BA49</f>
        <v>0</v>
      </c>
      <c r="BB54" s="22" t="n">
        <f aca="false">$E$7/$E$6*BB49</f>
        <v>0</v>
      </c>
      <c r="BC54" s="22" t="n">
        <f aca="false">$E$7/$E$6*BC49</f>
        <v>0</v>
      </c>
      <c r="BD54" s="22" t="n">
        <f aca="false">$E$7/$E$6*BD49</f>
        <v>0</v>
      </c>
      <c r="BE54" s="22" t="n">
        <f aca="false">$E$7/$E$6*BE49</f>
        <v>0</v>
      </c>
      <c r="BF54" s="22" t="n">
        <f aca="false">$E$7/$E$6*BF49</f>
        <v>0</v>
      </c>
      <c r="BG54" s="22" t="n">
        <f aca="false">$E$7/$E$6*BG49</f>
        <v>0</v>
      </c>
      <c r="BH54" s="22" t="n">
        <f aca="false">$E$7/$E$6*BH49</f>
        <v>0</v>
      </c>
      <c r="BI54" s="22" t="n">
        <f aca="false">$E$7/$E$6*BI49</f>
        <v>0</v>
      </c>
      <c r="BJ54" s="22" t="n">
        <f aca="false">$E$7/$E$6*BJ49</f>
        <v>0</v>
      </c>
      <c r="BK54" s="22" t="n">
        <f aca="false">$E$7/$E$6*BK49</f>
        <v>0</v>
      </c>
      <c r="BL54" s="22" t="n">
        <f aca="false">$E$7/$E$6*BL49</f>
        <v>0</v>
      </c>
      <c r="BM54" s="22" t="n">
        <f aca="false">$E$7/$E$6*BM49</f>
        <v>0</v>
      </c>
      <c r="BN54" s="22" t="n">
        <f aca="false">$E$7/$E$6*BN49</f>
        <v>0</v>
      </c>
      <c r="BO54" s="22" t="n">
        <f aca="false">$E$7/$E$6*BO49</f>
        <v>0</v>
      </c>
      <c r="BP54" s="22" t="n">
        <f aca="false">$E$7/$E$6*BP49</f>
        <v>0</v>
      </c>
      <c r="BQ54" s="22" t="n">
        <f aca="false">$E$7/$E$6*BQ49</f>
        <v>0</v>
      </c>
      <c r="BR54" s="22" t="n">
        <f aca="false">$E$7/$E$6*BR49</f>
        <v>0</v>
      </c>
      <c r="BS54" s="22" t="n">
        <f aca="false">$E$7/$E$6*BS49</f>
        <v>0</v>
      </c>
      <c r="BT54" s="22" t="n">
        <f aca="false">$E$7/$E$6*BT49</f>
        <v>0</v>
      </c>
      <c r="BU54" s="22" t="n">
        <f aca="false">$E$7/$E$6*BU49</f>
        <v>0</v>
      </c>
      <c r="BV54" s="22" t="n">
        <f aca="false">$E$7/$E$6*BV49</f>
        <v>0</v>
      </c>
      <c r="BW54" s="22" t="n">
        <f aca="false">$E$7/$E$6*BW49</f>
        <v>0</v>
      </c>
      <c r="BX54" s="22" t="n">
        <f aca="false">$E$7/$E$6*BX49</f>
        <v>0</v>
      </c>
      <c r="BY54" s="22" t="n">
        <f aca="false">$E$7/$E$6*BY49</f>
        <v>0</v>
      </c>
      <c r="BZ54" s="22" t="n">
        <f aca="false">$E$7/$E$6*BZ49</f>
        <v>0</v>
      </c>
      <c r="CA54" s="22" t="n">
        <f aca="false">$E$7/$E$6*CA49</f>
        <v>0</v>
      </c>
      <c r="CB54" s="22" t="n">
        <f aca="false">$E$7/$E$6*CB49</f>
        <v>0</v>
      </c>
      <c r="CC54" s="22" t="n">
        <f aca="false">$E$7/$E$6*CC49</f>
        <v>0</v>
      </c>
      <c r="CD54" s="22" t="n">
        <f aca="false">$E$7/$E$6*CD49</f>
        <v>0</v>
      </c>
      <c r="CE54" s="22" t="n">
        <f aca="false">$E$7/$E$6*CE49</f>
        <v>0</v>
      </c>
      <c r="CF54" s="22" t="n">
        <f aca="false">$E$7/$E$6*CF49</f>
        <v>0</v>
      </c>
      <c r="CG54" s="22" t="n">
        <f aca="false">$E$7/$E$6*CG49</f>
        <v>0</v>
      </c>
      <c r="CH54" s="22" t="n">
        <f aca="false">$E$7/$E$6*CH49</f>
        <v>0</v>
      </c>
      <c r="CI54" s="22" t="n">
        <f aca="false">$E$7/$E$6*CI49</f>
        <v>0</v>
      </c>
      <c r="CJ54" s="22" t="n">
        <f aca="false">$E$7/$E$6*CJ49</f>
        <v>0</v>
      </c>
      <c r="CK54" s="22" t="n">
        <f aca="false">$E$7/$E$6*CK49</f>
        <v>0</v>
      </c>
      <c r="CL54" s="22" t="n">
        <f aca="false">$E$7/$E$6*CL49</f>
        <v>0</v>
      </c>
      <c r="CM54" s="22" t="n">
        <f aca="false">$E$7/$E$6*CM49</f>
        <v>0</v>
      </c>
      <c r="CN54" s="22" t="n">
        <f aca="false">$E$7/$E$6*CN49</f>
        <v>0</v>
      </c>
      <c r="CO54" s="22" t="n">
        <f aca="false">$E$7/$E$6*CO49</f>
        <v>0</v>
      </c>
      <c r="CP54" s="22" t="n">
        <f aca="false">$E$7/$E$6*CP49</f>
        <v>0</v>
      </c>
      <c r="CQ54" s="22" t="n">
        <f aca="false">$E$7/$E$6*CQ49</f>
        <v>0</v>
      </c>
      <c r="CR54" s="22" t="n">
        <f aca="false">$E$7/$E$6*CR49</f>
        <v>0</v>
      </c>
      <c r="CS54" s="22" t="n">
        <f aca="false">$E$7/$E$6*CS49</f>
        <v>0</v>
      </c>
      <c r="CT54" s="22" t="n">
        <f aca="false">$E$7/$E$6*CT49</f>
        <v>0</v>
      </c>
      <c r="CU54" s="22" t="n">
        <f aca="false">$E$7/$E$6*CU49</f>
        <v>0</v>
      </c>
      <c r="CV54" s="22" t="n">
        <f aca="false">$E$7/$E$6*CV49</f>
        <v>0</v>
      </c>
      <c r="CW54" s="22" t="n">
        <f aca="false">$E$7/$E$6*CW49</f>
        <v>0</v>
      </c>
      <c r="CX54" s="22" t="n">
        <f aca="false">$E$7/$E$6*CX49</f>
        <v>0</v>
      </c>
      <c r="CY54" s="22" t="n">
        <f aca="false">$E$7/$E$6*CY49</f>
        <v>0</v>
      </c>
      <c r="CZ54" s="22" t="n">
        <f aca="false">$E$7/$E$6*CZ49</f>
        <v>0</v>
      </c>
      <c r="DA54" s="22" t="n">
        <f aca="false">$E$7/$E$6*DA49</f>
        <v>0</v>
      </c>
      <c r="DB54" s="22" t="n">
        <f aca="false">$E$7/$E$6*DB49</f>
        <v>0</v>
      </c>
      <c r="DC54" s="22" t="n">
        <f aca="false">$E$7/$E$6*DC49</f>
        <v>0</v>
      </c>
      <c r="DD54" s="22" t="n">
        <f aca="false">$E$7/$E$6*DD49</f>
        <v>0</v>
      </c>
      <c r="DE54" s="22" t="n">
        <f aca="false">$E$7/$E$6*DE49</f>
        <v>0</v>
      </c>
      <c r="DF54" s="22" t="n">
        <f aca="false">$E$7/$E$6*DF49</f>
        <v>0</v>
      </c>
      <c r="DG54" s="22" t="n">
        <f aca="false">$E$7/$E$6*DG49</f>
        <v>0</v>
      </c>
      <c r="DH54" s="22" t="n">
        <f aca="false">$E$7/$E$6*DH49</f>
        <v>0</v>
      </c>
      <c r="DI54" s="22" t="n">
        <f aca="false">$E$7/$E$6*DI49</f>
        <v>0</v>
      </c>
      <c r="DJ54" s="22" t="n">
        <f aca="false">$E$7/$E$6*DJ49</f>
        <v>0</v>
      </c>
      <c r="DK54" s="22" t="n">
        <f aca="false">$E$7/$E$6*DK49</f>
        <v>0</v>
      </c>
      <c r="DL54" s="22" t="n">
        <f aca="false">$E$7/$E$6*DL49</f>
        <v>0</v>
      </c>
      <c r="DM54" s="22" t="n">
        <f aca="false">$E$7/$E$6*DM49</f>
        <v>0</v>
      </c>
      <c r="DN54" s="22" t="n">
        <f aca="false">$E$7/$E$6*DN49</f>
        <v>0</v>
      </c>
      <c r="DO54" s="22" t="n">
        <f aca="false">$E$7/$E$6*DO49</f>
        <v>0</v>
      </c>
      <c r="DP54" s="22" t="n">
        <f aca="false">$E$7/$E$6*DP49</f>
        <v>0</v>
      </c>
      <c r="DQ54" s="22" t="n">
        <f aca="false">$E$7/$E$6*DQ49</f>
        <v>0</v>
      </c>
      <c r="DR54" s="22" t="n">
        <f aca="false">$E$7/$E$6*DR49</f>
        <v>0</v>
      </c>
      <c r="DS54" s="22" t="n">
        <f aca="false">$E$7/$E$6*DS49</f>
        <v>0</v>
      </c>
      <c r="DT54" s="22" t="n">
        <f aca="false">$E$7/$E$6*DT49</f>
        <v>0</v>
      </c>
      <c r="DU54" s="22" t="n">
        <f aca="false">$E$7/$E$6*DU49</f>
        <v>0</v>
      </c>
      <c r="DV54" s="22" t="n">
        <f aca="false">$E$7/$E$6*DV49</f>
        <v>0</v>
      </c>
      <c r="DW54" s="22" t="n">
        <f aca="false">$E$7/$E$6*DW49</f>
        <v>0</v>
      </c>
      <c r="DX54" s="22" t="n">
        <f aca="false">$E$7/$E$6*DX49</f>
        <v>0</v>
      </c>
      <c r="DY54" s="22" t="n">
        <f aca="false">$E$7/$E$6*DY49</f>
        <v>0</v>
      </c>
      <c r="DZ54" s="22" t="n">
        <f aca="false">$E$7/$E$6*DZ49</f>
        <v>0</v>
      </c>
      <c r="EA54" s="22" t="n">
        <f aca="false">$E$7/$E$6*EA49</f>
        <v>0</v>
      </c>
      <c r="EB54" s="22" t="n">
        <f aca="false">$E$7/$E$6*EB49</f>
        <v>0</v>
      </c>
      <c r="EC54" s="22" t="n">
        <f aca="false">$E$7/$E$6*EC49</f>
        <v>0</v>
      </c>
      <c r="ED54" s="22" t="n">
        <f aca="false">$E$7/$E$6*ED49</f>
        <v>0</v>
      </c>
      <c r="EE54" s="22" t="n">
        <f aca="false">$E$7/$E$6*EE49</f>
        <v>0</v>
      </c>
      <c r="EF54" s="22" t="n">
        <f aca="false">$E$7/$E$6*EF49</f>
        <v>0</v>
      </c>
      <c r="EG54" s="22" t="n">
        <f aca="false">$E$7/$E$6*EG49</f>
        <v>0</v>
      </c>
      <c r="EH54" s="22" t="n">
        <f aca="false">$E$7/$E$6*EH49</f>
        <v>0</v>
      </c>
      <c r="EI54" s="22" t="n">
        <f aca="false">$E$7/$E$6*EI49</f>
        <v>0</v>
      </c>
      <c r="EJ54" s="22" t="n">
        <f aca="false">$E$7/$E$6*EJ49</f>
        <v>0</v>
      </c>
      <c r="EK54" s="22" t="n">
        <f aca="false">$E$7/$E$6*EK49</f>
        <v>0</v>
      </c>
      <c r="EL54" s="22" t="n">
        <f aca="false">$E$7/$E$6*EL49</f>
        <v>0</v>
      </c>
      <c r="EM54" s="22" t="n">
        <f aca="false">$E$7/$E$6*EM49</f>
        <v>0</v>
      </c>
      <c r="EN54" s="22" t="n">
        <f aca="false">$E$7/$E$6*EN49</f>
        <v>0</v>
      </c>
      <c r="EO54" s="22" t="n">
        <f aca="false">$E$7/$E$6*EO49</f>
        <v>0</v>
      </c>
      <c r="EP54" s="22" t="n">
        <f aca="false">$E$7/$E$6*EP49</f>
        <v>0</v>
      </c>
      <c r="EQ54" s="22" t="n">
        <f aca="false">$E$7/$E$6*EQ49</f>
        <v>0</v>
      </c>
      <c r="ER54" s="22" t="n">
        <f aca="false">$E$7/$E$6*ER49</f>
        <v>0</v>
      </c>
      <c r="ES54" s="22" t="n">
        <f aca="false">$E$7/$E$6*ES49</f>
        <v>0</v>
      </c>
      <c r="ET54" s="22" t="n">
        <f aca="false">$E$7/$E$6*ET49</f>
        <v>0</v>
      </c>
      <c r="EU54" s="22" t="n">
        <f aca="false">$E$7/$E$6*EU49</f>
        <v>0</v>
      </c>
      <c r="EV54" s="22" t="n">
        <f aca="false">$E$7/$E$6*EV49</f>
        <v>0</v>
      </c>
      <c r="EW54" s="22" t="n">
        <f aca="false">$E$7/$E$6*EW49</f>
        <v>0</v>
      </c>
      <c r="EX54" s="22" t="n">
        <f aca="false">$E$7/$E$6*EX49</f>
        <v>0</v>
      </c>
      <c r="EY54" s="22" t="n">
        <f aca="false">$E$7/$E$6*EY49</f>
        <v>0</v>
      </c>
      <c r="EZ54" s="22" t="n">
        <f aca="false">$E$7/$E$6*EZ49</f>
        <v>0</v>
      </c>
      <c r="FA54" s="22" t="n">
        <f aca="false">$E$7/$E$6*FA49</f>
        <v>0</v>
      </c>
      <c r="FB54" s="22" t="n">
        <f aca="false">$E$7/$E$6*FB49</f>
        <v>0</v>
      </c>
      <c r="FC54" s="22" t="n">
        <f aca="false">$E$7/$E$6*FC49</f>
        <v>0</v>
      </c>
      <c r="FD54" s="22" t="n">
        <f aca="false">$E$7/$E$6*FD49</f>
        <v>0</v>
      </c>
      <c r="FE54" s="22" t="n">
        <f aca="false">$E$7/$E$6*FE49</f>
        <v>0</v>
      </c>
      <c r="FF54" s="22" t="n">
        <f aca="false">$E$7/$E$6*FF49</f>
        <v>0</v>
      </c>
      <c r="FG54" s="22" t="n">
        <f aca="false">$E$7/$E$6*FG49</f>
        <v>0</v>
      </c>
      <c r="FH54" s="22" t="n">
        <f aca="false">$E$7/$E$6*FH49</f>
        <v>0</v>
      </c>
      <c r="FI54" s="22" t="n">
        <f aca="false">$E$7/$E$6*FI49</f>
        <v>0</v>
      </c>
      <c r="FJ54" s="22" t="n">
        <f aca="false">$E$7/$E$6*FJ49</f>
        <v>0</v>
      </c>
      <c r="FK54" s="22" t="n">
        <f aca="false">$E$7/$E$6*FK49</f>
        <v>0</v>
      </c>
      <c r="FL54" s="22" t="n">
        <f aca="false">$E$7/$E$6*FL49</f>
        <v>0</v>
      </c>
      <c r="FM54" s="22" t="n">
        <f aca="false">$E$7/$E$6*FM49</f>
        <v>0</v>
      </c>
      <c r="FN54" s="22" t="n">
        <f aca="false">$E$7/$E$6*FN49</f>
        <v>0</v>
      </c>
      <c r="FO54" s="22" t="n">
        <f aca="false">$E$7/$E$6*FO49</f>
        <v>0</v>
      </c>
      <c r="FP54" s="22" t="n">
        <f aca="false">$E$7/$E$6*FP49</f>
        <v>0</v>
      </c>
      <c r="FQ54" s="22" t="n">
        <f aca="false">$E$7/$E$6*FQ49</f>
        <v>0</v>
      </c>
      <c r="FR54" s="22" t="n">
        <f aca="false">$E$7/$E$6*FR49</f>
        <v>0</v>
      </c>
      <c r="FS54" s="22" t="n">
        <f aca="false">$E$7/$E$6*FS49</f>
        <v>0</v>
      </c>
      <c r="FT54" s="22" t="n">
        <f aca="false">$E$7/$E$6*FT49</f>
        <v>0</v>
      </c>
      <c r="FU54" s="22" t="n">
        <f aca="false">$E$7/$E$6*FU49</f>
        <v>0</v>
      </c>
      <c r="FV54" s="22" t="n">
        <f aca="false">$E$7/$E$6*FV49</f>
        <v>0</v>
      </c>
      <c r="FW54" s="22" t="n">
        <f aca="false">$E$7/$E$6*FW49</f>
        <v>0</v>
      </c>
      <c r="FX54" s="22" t="n">
        <f aca="false">$E$7/$E$6*FX49</f>
        <v>0</v>
      </c>
      <c r="FY54" s="22" t="n">
        <f aca="false">$E$7/$E$6*FY49</f>
        <v>0</v>
      </c>
      <c r="FZ54" s="22" t="n">
        <f aca="false">$E$7/$E$6*FZ49</f>
        <v>0</v>
      </c>
      <c r="GA54" s="22" t="n">
        <f aca="false">$E$7/$E$6*GA49</f>
        <v>0</v>
      </c>
      <c r="GB54" s="22" t="n">
        <f aca="false">$E$7/$E$6*GB49</f>
        <v>0</v>
      </c>
      <c r="GC54" s="22" t="n">
        <f aca="false">$E$7/$E$6*GC49</f>
        <v>0</v>
      </c>
      <c r="GD54" s="22" t="n">
        <f aca="false">$E$7/$E$6*GD49</f>
        <v>0</v>
      </c>
      <c r="GE54" s="22" t="n">
        <f aca="false">$E$7/$E$6*GE49</f>
        <v>0</v>
      </c>
      <c r="GF54" s="22" t="n">
        <f aca="false">$E$7/$E$6*GF49</f>
        <v>0</v>
      </c>
      <c r="GG54" s="22" t="n">
        <f aca="false">$E$7/$E$6*GG49</f>
        <v>0</v>
      </c>
      <c r="GH54" s="22" t="n">
        <f aca="false">$E$7/$E$6*GH49</f>
        <v>0</v>
      </c>
      <c r="GI54" s="22" t="n">
        <f aca="false">$E$7/$E$6*GI49</f>
        <v>0</v>
      </c>
      <c r="GJ54" s="22" t="n">
        <f aca="false">$E$7/$E$6*GJ49</f>
        <v>0</v>
      </c>
      <c r="GK54" s="22" t="n">
        <f aca="false">$E$7/$E$6*GK49</f>
        <v>0</v>
      </c>
      <c r="GL54" s="22" t="n">
        <f aca="false">$E$7/$E$6*GL49</f>
        <v>0</v>
      </c>
      <c r="GM54" s="22" t="n">
        <f aca="false">$E$7/$E$6*GM49</f>
        <v>0</v>
      </c>
      <c r="GN54" s="22" t="n">
        <f aca="false">$E$7/$E$6*GN49</f>
        <v>0</v>
      </c>
      <c r="GO54" s="22" t="n">
        <f aca="false">$E$7/$E$6*GO49</f>
        <v>0</v>
      </c>
      <c r="GP54" s="22" t="n">
        <f aca="false">$E$7/$E$6*GP49</f>
        <v>0</v>
      </c>
      <c r="GQ54" s="22" t="n">
        <f aca="false">$E$7/$E$6*GQ49</f>
        <v>0</v>
      </c>
      <c r="GR54" s="22" t="n">
        <f aca="false">$E$7/$E$6*GR49</f>
        <v>0</v>
      </c>
      <c r="GS54" s="22" t="n">
        <f aca="false">$E$7/$E$6*GS49</f>
        <v>0</v>
      </c>
      <c r="GT54" s="22" t="n">
        <f aca="false">$E$7/$E$6*GT49</f>
        <v>0</v>
      </c>
      <c r="GU54" s="22" t="n">
        <f aca="false">$E$7/$E$6*GU49</f>
        <v>0</v>
      </c>
      <c r="GV54" s="22" t="n">
        <f aca="false">$E$7/$E$6*GV49</f>
        <v>0</v>
      </c>
      <c r="GW54" s="22" t="n">
        <f aca="false">$E$7/$E$6*GW49</f>
        <v>0</v>
      </c>
      <c r="GX54" s="22" t="n">
        <f aca="false">$E$7/$E$6*GX49</f>
        <v>0</v>
      </c>
      <c r="GY54" s="22" t="n">
        <f aca="false">$E$7/$E$6*GY49</f>
        <v>0</v>
      </c>
      <c r="GZ54" s="22" t="n">
        <f aca="false">$E$7/$E$6*GZ49</f>
        <v>0</v>
      </c>
      <c r="HA54" s="22" t="n">
        <f aca="false">$E$7/$E$6*HA49</f>
        <v>0</v>
      </c>
      <c r="HB54" s="22" t="n">
        <f aca="false">$E$7/$E$6*HB49</f>
        <v>0</v>
      </c>
      <c r="HC54" s="22" t="n">
        <f aca="false">$E$7/$E$6*HC49</f>
        <v>0</v>
      </c>
      <c r="HD54" s="22" t="n">
        <f aca="false">$E$7/$E$6*HD49</f>
        <v>0</v>
      </c>
      <c r="HE54" s="22" t="n">
        <f aca="false">$E$7/$E$6*HE49</f>
        <v>0</v>
      </c>
      <c r="HF54" s="22" t="n">
        <f aca="false">$E$7/$E$6*HF49</f>
        <v>0</v>
      </c>
      <c r="HG54" s="22" t="n">
        <f aca="false">$E$7/$E$6*HG49</f>
        <v>0</v>
      </c>
      <c r="HH54" s="22" t="n">
        <f aca="false">$E$7/$E$6*HH49</f>
        <v>0</v>
      </c>
      <c r="HI54" s="22" t="n">
        <f aca="false">$E$7/$E$6*HI49</f>
        <v>0</v>
      </c>
      <c r="HJ54" s="22" t="n">
        <f aca="false">$E$7/$E$6*HJ49</f>
        <v>0</v>
      </c>
      <c r="HK54" s="22" t="n">
        <f aca="false">$E$7/$E$6*HK49</f>
        <v>0</v>
      </c>
      <c r="HL54" s="22" t="n">
        <f aca="false">$E$7/$E$6*HL49</f>
        <v>0</v>
      </c>
      <c r="HM54" s="22" t="n">
        <f aca="false">$E$7/$E$6*HM49</f>
        <v>0</v>
      </c>
      <c r="HN54" s="22" t="n">
        <f aca="false">$E$7/$E$6*HN49</f>
        <v>0</v>
      </c>
      <c r="HO54" s="22" t="n">
        <f aca="false">$E$7/$E$6*HO49</f>
        <v>0</v>
      </c>
      <c r="HP54" s="22" t="n">
        <f aca="false">$E$7/$E$6*HP49</f>
        <v>0</v>
      </c>
      <c r="HQ54" s="22" t="n">
        <f aca="false">$E$7/$E$6*HQ49</f>
        <v>0</v>
      </c>
      <c r="HR54" s="22" t="n">
        <f aca="false">$E$7/$E$6*HR49</f>
        <v>0</v>
      </c>
      <c r="HS54" s="22" t="n">
        <f aca="false">$E$7/$E$6*HS49</f>
        <v>0</v>
      </c>
      <c r="HT54" s="22" t="n">
        <f aca="false">$E$7/$E$6*HT49</f>
        <v>0</v>
      </c>
      <c r="HU54" s="22" t="n">
        <f aca="false">$E$7/$E$6*HU49</f>
        <v>0</v>
      </c>
      <c r="HV54" s="22" t="n">
        <f aca="false">$E$7/$E$6*HV49</f>
        <v>0</v>
      </c>
      <c r="HW54" s="22" t="n">
        <f aca="false">$E$7/$E$6*HW49</f>
        <v>0</v>
      </c>
      <c r="HX54" s="22" t="n">
        <f aca="false">$E$7/$E$6*HX49</f>
        <v>0</v>
      </c>
      <c r="HY54" s="22" t="n">
        <f aca="false">$E$7/$E$6*HY49</f>
        <v>0</v>
      </c>
      <c r="HZ54" s="22" t="n">
        <f aca="false">$E$7/$E$6*HZ49</f>
        <v>0</v>
      </c>
      <c r="IA54" s="22" t="n">
        <f aca="false">$E$7/$E$6*IA49</f>
        <v>0</v>
      </c>
      <c r="IB54" s="22" t="n">
        <f aca="false">$E$7/$E$6*IB49</f>
        <v>0</v>
      </c>
      <c r="IC54" s="22" t="n">
        <f aca="false">$E$7/$E$6*IC49</f>
        <v>0</v>
      </c>
      <c r="ID54" s="22" t="n">
        <f aca="false">$E$7/$E$6*ID49</f>
        <v>0</v>
      </c>
      <c r="IE54" s="22" t="n">
        <f aca="false">$E$7/$E$6*IE49</f>
        <v>0</v>
      </c>
      <c r="IF54" s="22" t="n">
        <f aca="false">$E$7/$E$6*IF49</f>
        <v>0</v>
      </c>
      <c r="IG54" s="22" t="n">
        <f aca="false">$E$7/$E$6*IG49</f>
        <v>0</v>
      </c>
      <c r="IH54" s="22" t="n">
        <f aca="false">$E$7/$E$6*IH49</f>
        <v>0</v>
      </c>
      <c r="II54" s="22" t="n">
        <f aca="false">$E$7/$E$6*II49</f>
        <v>0</v>
      </c>
      <c r="IJ54" s="22" t="n">
        <f aca="false">$E$7/$E$6*IJ49</f>
        <v>0</v>
      </c>
      <c r="IK54" s="22" t="n">
        <f aca="false">$E$7/$E$6*IK49</f>
        <v>0</v>
      </c>
      <c r="IL54" s="22" t="n">
        <f aca="false">$E$7/$E$6*IL49</f>
        <v>0</v>
      </c>
      <c r="IM54" s="22" t="n">
        <f aca="false">$E$7/$E$6*IM49</f>
        <v>0</v>
      </c>
      <c r="IN54" s="22" t="n">
        <f aca="false">$E$7/$E$6*IN49</f>
        <v>0</v>
      </c>
      <c r="IO54" s="22" t="n">
        <f aca="false">$E$7/$E$6*IO49</f>
        <v>0</v>
      </c>
      <c r="IP54" s="22" t="n">
        <f aca="false">$E$7/$E$6*IP49</f>
        <v>0</v>
      </c>
      <c r="IQ54" s="22" t="n">
        <f aca="false">$E$7/$E$6*IQ49</f>
        <v>0</v>
      </c>
      <c r="IR54" s="22" t="n">
        <f aca="false">$E$7/$E$6*IR49</f>
        <v>0</v>
      </c>
      <c r="IS54" s="22" t="n">
        <f aca="false">$E$7/$E$6*IS49</f>
        <v>0</v>
      </c>
      <c r="IT54" s="22" t="n">
        <f aca="false">$E$7/$E$6*IT49</f>
        <v>0</v>
      </c>
      <c r="IU54" s="22" t="n">
        <f aca="false">$E$7/$E$6*IU49</f>
        <v>0</v>
      </c>
      <c r="IV54" s="22" t="n">
        <f aca="false">$E$7/$E$6*IV49</f>
        <v>0</v>
      </c>
    </row>
    <row r="55" customFormat="false" ht="15" hidden="false" customHeight="false" outlineLevel="0" collapsed="false">
      <c r="C55" s="0" t="s">
        <v>39</v>
      </c>
      <c r="E55" s="22" t="n">
        <f aca="false">$E$14/$E$13*E50</f>
        <v>0</v>
      </c>
      <c r="F55" s="22" t="n">
        <f aca="false">$E$14/$E$13*F50</f>
        <v>0</v>
      </c>
      <c r="G55" s="22" t="n">
        <f aca="false">$E$14/$E$13*G50</f>
        <v>0</v>
      </c>
      <c r="H55" s="22" t="n">
        <f aca="false">$E$14/$E$13*H50</f>
        <v>0</v>
      </c>
      <c r="I55" s="22" t="n">
        <f aca="false">$E$14/$E$13*I50</f>
        <v>0</v>
      </c>
      <c r="J55" s="22" t="n">
        <f aca="false">$E$14/$E$13*J50</f>
        <v>0</v>
      </c>
      <c r="K55" s="22" t="n">
        <f aca="false">$E$14/$E$13*K50</f>
        <v>0</v>
      </c>
      <c r="L55" s="22" t="n">
        <f aca="false">$E$14/$E$13*L50</f>
        <v>0</v>
      </c>
      <c r="M55" s="22" t="n">
        <f aca="false">$E$14/$E$13*M50</f>
        <v>0</v>
      </c>
      <c r="N55" s="22" t="n">
        <f aca="false">$E$14/$E$13*N50</f>
        <v>0</v>
      </c>
      <c r="O55" s="22" t="n">
        <f aca="false">$E$14/$E$13*O50</f>
        <v>0</v>
      </c>
      <c r="P55" s="22" t="n">
        <f aca="false">$E$14/$E$13*P50</f>
        <v>0</v>
      </c>
      <c r="Q55" s="22" t="n">
        <f aca="false">$E$14/$E$13*Q50</f>
        <v>0</v>
      </c>
      <c r="R55" s="22" t="n">
        <f aca="false">$E$14/$E$13*R50</f>
        <v>0</v>
      </c>
      <c r="S55" s="22" t="n">
        <f aca="false">$E$14/$E$13*S50</f>
        <v>0</v>
      </c>
      <c r="T55" s="22" t="n">
        <f aca="false">$E$14/$E$13*T50</f>
        <v>20000</v>
      </c>
      <c r="U55" s="22" t="n">
        <f aca="false">$E$14/$E$13*U50</f>
        <v>20000</v>
      </c>
      <c r="V55" s="22" t="n">
        <f aca="false">$E$14/$E$13*V50</f>
        <v>20000</v>
      </c>
      <c r="W55" s="22" t="n">
        <f aca="false">$E$14/$E$13*W50</f>
        <v>20000</v>
      </c>
      <c r="X55" s="22" t="n">
        <f aca="false">$E$14/$E$13*X50</f>
        <v>20000</v>
      </c>
      <c r="Y55" s="22" t="n">
        <f aca="false">$E$14/$E$13*Y50</f>
        <v>20000</v>
      </c>
      <c r="Z55" s="22" t="n">
        <f aca="false">$E$14/$E$13*Z50</f>
        <v>20000</v>
      </c>
      <c r="AA55" s="22" t="n">
        <f aca="false">$E$14/$E$13*AA50</f>
        <v>20000</v>
      </c>
      <c r="AB55" s="22" t="n">
        <f aca="false">$E$14/$E$13*AB50</f>
        <v>20000</v>
      </c>
      <c r="AC55" s="22" t="n">
        <f aca="false">$E$14/$E$13*AC50</f>
        <v>20000</v>
      </c>
      <c r="AD55" s="22" t="n">
        <f aca="false">$E$14/$E$13*AD50</f>
        <v>0</v>
      </c>
      <c r="AE55" s="22" t="n">
        <f aca="false">$E$14/$E$13*AE50</f>
        <v>0</v>
      </c>
      <c r="AF55" s="22" t="n">
        <f aca="false">$E$14/$E$13*AF50</f>
        <v>0</v>
      </c>
      <c r="AG55" s="22" t="n">
        <f aca="false">$E$14/$E$13*AG50</f>
        <v>0</v>
      </c>
      <c r="AH55" s="22" t="n">
        <f aca="false">$E$14/$E$13*AH50</f>
        <v>0</v>
      </c>
      <c r="AI55" s="22" t="n">
        <f aca="false">$E$14/$E$13*AI50</f>
        <v>0</v>
      </c>
      <c r="AJ55" s="22" t="n">
        <f aca="false">$E$14/$E$13*AJ50</f>
        <v>0</v>
      </c>
      <c r="AK55" s="22" t="n">
        <f aca="false">$E$14/$E$13*AK50</f>
        <v>0</v>
      </c>
      <c r="AL55" s="22" t="n">
        <f aca="false">$E$14/$E$13*AL50</f>
        <v>0</v>
      </c>
      <c r="AM55" s="22" t="n">
        <f aca="false">$E$14/$E$13*AM50</f>
        <v>0</v>
      </c>
      <c r="AN55" s="22" t="n">
        <f aca="false">$E$14/$E$13*AN50</f>
        <v>0</v>
      </c>
      <c r="AO55" s="22" t="n">
        <f aca="false">$E$14/$E$13*AO50</f>
        <v>0</v>
      </c>
      <c r="AP55" s="22" t="n">
        <f aca="false">$E$14/$E$13*AP50</f>
        <v>0</v>
      </c>
      <c r="AQ55" s="22" t="n">
        <f aca="false">$E$14/$E$13*AQ50</f>
        <v>0</v>
      </c>
      <c r="AR55" s="22" t="n">
        <f aca="false">$E$14/$E$13*AR50</f>
        <v>0</v>
      </c>
      <c r="AS55" s="22" t="n">
        <f aca="false">$E$14/$E$13*AS50</f>
        <v>0</v>
      </c>
      <c r="AT55" s="22" t="n">
        <f aca="false">$E$14/$E$13*AT50</f>
        <v>0</v>
      </c>
      <c r="AU55" s="22" t="n">
        <f aca="false">$E$14/$E$13*AU50</f>
        <v>0</v>
      </c>
      <c r="AV55" s="22" t="n">
        <f aca="false">$E$14/$E$13*AV50</f>
        <v>0</v>
      </c>
      <c r="AW55" s="22" t="n">
        <f aca="false">$E$14/$E$13*AW50</f>
        <v>0</v>
      </c>
      <c r="AX55" s="22" t="n">
        <f aca="false">$E$14/$E$13*AX50</f>
        <v>0</v>
      </c>
      <c r="AY55" s="22" t="n">
        <f aca="false">$E$14/$E$13*AY50</f>
        <v>0</v>
      </c>
      <c r="AZ55" s="22" t="n">
        <f aca="false">$E$14/$E$13*AZ50</f>
        <v>0</v>
      </c>
      <c r="BA55" s="22" t="n">
        <f aca="false">$E$14/$E$13*BA50</f>
        <v>0</v>
      </c>
      <c r="BB55" s="22" t="n">
        <f aca="false">$E$14/$E$13*BB50</f>
        <v>0</v>
      </c>
      <c r="BC55" s="22" t="n">
        <f aca="false">$E$14/$E$13*BC50</f>
        <v>0</v>
      </c>
      <c r="BD55" s="22" t="n">
        <f aca="false">$E$14/$E$13*BD50</f>
        <v>0</v>
      </c>
      <c r="BE55" s="22" t="n">
        <f aca="false">$E$14/$E$13*BE50</f>
        <v>0</v>
      </c>
      <c r="BF55" s="22" t="n">
        <f aca="false">$E$14/$E$13*BF50</f>
        <v>0</v>
      </c>
      <c r="BG55" s="22" t="n">
        <f aca="false">$E$14/$E$13*BG50</f>
        <v>0</v>
      </c>
      <c r="BH55" s="22" t="n">
        <f aca="false">$E$14/$E$13*BH50</f>
        <v>0</v>
      </c>
      <c r="BI55" s="22" t="n">
        <f aca="false">$E$14/$E$13*BI50</f>
        <v>0</v>
      </c>
      <c r="BJ55" s="22" t="n">
        <f aca="false">$E$14/$E$13*BJ50</f>
        <v>0</v>
      </c>
      <c r="BK55" s="22" t="n">
        <f aca="false">$E$14/$E$13*BK50</f>
        <v>0</v>
      </c>
      <c r="BL55" s="22" t="n">
        <f aca="false">$E$14/$E$13*BL50</f>
        <v>0</v>
      </c>
      <c r="BM55" s="22" t="n">
        <f aca="false">$E$14/$E$13*BM50</f>
        <v>0</v>
      </c>
      <c r="BN55" s="22" t="n">
        <f aca="false">$E$14/$E$13*BN50</f>
        <v>0</v>
      </c>
      <c r="BO55" s="22" t="n">
        <f aca="false">$E$14/$E$13*BO50</f>
        <v>0</v>
      </c>
      <c r="BP55" s="22" t="n">
        <f aca="false">$E$14/$E$13*BP50</f>
        <v>0</v>
      </c>
      <c r="BQ55" s="22" t="n">
        <f aca="false">$E$14/$E$13*BQ50</f>
        <v>0</v>
      </c>
      <c r="BR55" s="22" t="n">
        <f aca="false">$E$14/$E$13*BR50</f>
        <v>0</v>
      </c>
      <c r="BS55" s="22" t="n">
        <f aca="false">$E$14/$E$13*BS50</f>
        <v>0</v>
      </c>
      <c r="BT55" s="22" t="n">
        <f aca="false">$E$14/$E$13*BT50</f>
        <v>0</v>
      </c>
      <c r="BU55" s="22" t="n">
        <f aca="false">$E$14/$E$13*BU50</f>
        <v>0</v>
      </c>
      <c r="BV55" s="22" t="n">
        <f aca="false">$E$14/$E$13*BV50</f>
        <v>0</v>
      </c>
      <c r="BW55" s="22" t="n">
        <f aca="false">$E$14/$E$13*BW50</f>
        <v>0</v>
      </c>
      <c r="BX55" s="22" t="n">
        <f aca="false">$E$14/$E$13*BX50</f>
        <v>0</v>
      </c>
      <c r="BY55" s="22" t="n">
        <f aca="false">$E$14/$E$13*BY50</f>
        <v>0</v>
      </c>
      <c r="BZ55" s="22" t="n">
        <f aca="false">$E$14/$E$13*BZ50</f>
        <v>0</v>
      </c>
      <c r="CA55" s="22" t="n">
        <f aca="false">$E$14/$E$13*CA50</f>
        <v>0</v>
      </c>
      <c r="CB55" s="22" t="n">
        <f aca="false">$E$14/$E$13*CB50</f>
        <v>0</v>
      </c>
      <c r="CC55" s="22" t="n">
        <f aca="false">$E$14/$E$13*CC50</f>
        <v>0</v>
      </c>
      <c r="CD55" s="22" t="n">
        <f aca="false">$E$14/$E$13*CD50</f>
        <v>0</v>
      </c>
      <c r="CE55" s="22" t="n">
        <f aca="false">$E$14/$E$13*CE50</f>
        <v>0</v>
      </c>
      <c r="CF55" s="22" t="n">
        <f aca="false">$E$14/$E$13*CF50</f>
        <v>0</v>
      </c>
      <c r="CG55" s="22" t="n">
        <f aca="false">$E$14/$E$13*CG50</f>
        <v>0</v>
      </c>
      <c r="CH55" s="22" t="n">
        <f aca="false">$E$14/$E$13*CH50</f>
        <v>0</v>
      </c>
      <c r="CI55" s="22" t="n">
        <f aca="false">$E$14/$E$13*CI50</f>
        <v>0</v>
      </c>
      <c r="CJ55" s="22" t="n">
        <f aca="false">$E$14/$E$13*CJ50</f>
        <v>0</v>
      </c>
      <c r="CK55" s="22" t="n">
        <f aca="false">$E$14/$E$13*CK50</f>
        <v>0</v>
      </c>
      <c r="CL55" s="22" t="n">
        <f aca="false">$E$14/$E$13*CL50</f>
        <v>0</v>
      </c>
      <c r="CM55" s="22" t="n">
        <f aca="false">$E$14/$E$13*CM50</f>
        <v>0</v>
      </c>
      <c r="CN55" s="22" t="n">
        <f aca="false">$E$14/$E$13*CN50</f>
        <v>0</v>
      </c>
      <c r="CO55" s="22" t="n">
        <f aca="false">$E$14/$E$13*CO50</f>
        <v>0</v>
      </c>
      <c r="CP55" s="22" t="n">
        <f aca="false">$E$14/$E$13*CP50</f>
        <v>0</v>
      </c>
      <c r="CQ55" s="22" t="n">
        <f aca="false">$E$14/$E$13*CQ50</f>
        <v>0</v>
      </c>
      <c r="CR55" s="22" t="n">
        <f aca="false">$E$14/$E$13*CR50</f>
        <v>0</v>
      </c>
      <c r="CS55" s="22" t="n">
        <f aca="false">$E$14/$E$13*CS50</f>
        <v>0</v>
      </c>
      <c r="CT55" s="22" t="n">
        <f aca="false">$E$14/$E$13*CT50</f>
        <v>0</v>
      </c>
      <c r="CU55" s="22" t="n">
        <f aca="false">$E$14/$E$13*CU50</f>
        <v>0</v>
      </c>
      <c r="CV55" s="22" t="n">
        <f aca="false">$E$14/$E$13*CV50</f>
        <v>0</v>
      </c>
      <c r="CW55" s="22" t="n">
        <f aca="false">$E$14/$E$13*CW50</f>
        <v>0</v>
      </c>
      <c r="CX55" s="22" t="n">
        <f aca="false">$E$14/$E$13*CX50</f>
        <v>0</v>
      </c>
      <c r="CY55" s="22" t="n">
        <f aca="false">$E$14/$E$13*CY50</f>
        <v>0</v>
      </c>
      <c r="CZ55" s="22" t="n">
        <f aca="false">$E$14/$E$13*CZ50</f>
        <v>0</v>
      </c>
      <c r="DA55" s="22" t="n">
        <f aca="false">$E$14/$E$13*DA50</f>
        <v>0</v>
      </c>
      <c r="DB55" s="22" t="n">
        <f aca="false">$E$14/$E$13*DB50</f>
        <v>0</v>
      </c>
      <c r="DC55" s="22" t="n">
        <f aca="false">$E$14/$E$13*DC50</f>
        <v>0</v>
      </c>
      <c r="DD55" s="22" t="n">
        <f aca="false">$E$14/$E$13*DD50</f>
        <v>0</v>
      </c>
      <c r="DE55" s="22" t="n">
        <f aca="false">$E$14/$E$13*DE50</f>
        <v>0</v>
      </c>
      <c r="DF55" s="22" t="n">
        <f aca="false">$E$14/$E$13*DF50</f>
        <v>0</v>
      </c>
      <c r="DG55" s="22" t="n">
        <f aca="false">$E$14/$E$13*DG50</f>
        <v>0</v>
      </c>
      <c r="DH55" s="22" t="n">
        <f aca="false">$E$14/$E$13*DH50</f>
        <v>0</v>
      </c>
      <c r="DI55" s="22" t="n">
        <f aca="false">$E$14/$E$13*DI50</f>
        <v>0</v>
      </c>
      <c r="DJ55" s="22" t="n">
        <f aca="false">$E$14/$E$13*DJ50</f>
        <v>0</v>
      </c>
      <c r="DK55" s="22" t="n">
        <f aca="false">$E$14/$E$13*DK50</f>
        <v>0</v>
      </c>
      <c r="DL55" s="22" t="n">
        <f aca="false">$E$14/$E$13*DL50</f>
        <v>0</v>
      </c>
      <c r="DM55" s="22" t="n">
        <f aca="false">$E$14/$E$13*DM50</f>
        <v>0</v>
      </c>
      <c r="DN55" s="22" t="n">
        <f aca="false">$E$14/$E$13*DN50</f>
        <v>0</v>
      </c>
      <c r="DO55" s="22" t="n">
        <f aca="false">$E$14/$E$13*DO50</f>
        <v>0</v>
      </c>
      <c r="DP55" s="22" t="n">
        <f aca="false">$E$14/$E$13*DP50</f>
        <v>0</v>
      </c>
      <c r="DQ55" s="22" t="n">
        <f aca="false">$E$14/$E$13*DQ50</f>
        <v>0</v>
      </c>
      <c r="DR55" s="22" t="n">
        <f aca="false">$E$14/$E$13*DR50</f>
        <v>0</v>
      </c>
      <c r="DS55" s="22" t="n">
        <f aca="false">$E$14/$E$13*DS50</f>
        <v>0</v>
      </c>
      <c r="DT55" s="22" t="n">
        <f aca="false">$E$14/$E$13*DT50</f>
        <v>0</v>
      </c>
      <c r="DU55" s="22" t="n">
        <f aca="false">$E$14/$E$13*DU50</f>
        <v>0</v>
      </c>
      <c r="DV55" s="22" t="n">
        <f aca="false">$E$14/$E$13*DV50</f>
        <v>0</v>
      </c>
      <c r="DW55" s="22" t="n">
        <f aca="false">$E$14/$E$13*DW50</f>
        <v>0</v>
      </c>
      <c r="DX55" s="22" t="n">
        <f aca="false">$E$14/$E$13*DX50</f>
        <v>0</v>
      </c>
      <c r="DY55" s="22" t="n">
        <f aca="false">$E$14/$E$13*DY50</f>
        <v>0</v>
      </c>
      <c r="DZ55" s="22" t="n">
        <f aca="false">$E$14/$E$13*DZ50</f>
        <v>0</v>
      </c>
      <c r="EA55" s="22" t="n">
        <f aca="false">$E$14/$E$13*EA50</f>
        <v>0</v>
      </c>
      <c r="EB55" s="22" t="n">
        <f aca="false">$E$14/$E$13*EB50</f>
        <v>0</v>
      </c>
      <c r="EC55" s="22" t="n">
        <f aca="false">$E$14/$E$13*EC50</f>
        <v>0</v>
      </c>
      <c r="ED55" s="22" t="n">
        <f aca="false">$E$14/$E$13*ED50</f>
        <v>0</v>
      </c>
      <c r="EE55" s="22" t="n">
        <f aca="false">$E$14/$E$13*EE50</f>
        <v>0</v>
      </c>
      <c r="EF55" s="22" t="n">
        <f aca="false">$E$14/$E$13*EF50</f>
        <v>0</v>
      </c>
      <c r="EG55" s="22" t="n">
        <f aca="false">$E$14/$E$13*EG50</f>
        <v>0</v>
      </c>
      <c r="EH55" s="22" t="n">
        <f aca="false">$E$14/$E$13*EH50</f>
        <v>0</v>
      </c>
      <c r="EI55" s="22" t="n">
        <f aca="false">$E$14/$E$13*EI50</f>
        <v>0</v>
      </c>
      <c r="EJ55" s="22" t="n">
        <f aca="false">$E$14/$E$13*EJ50</f>
        <v>0</v>
      </c>
      <c r="EK55" s="22" t="n">
        <f aca="false">$E$14/$E$13*EK50</f>
        <v>0</v>
      </c>
      <c r="EL55" s="22" t="n">
        <f aca="false">$E$14/$E$13*EL50</f>
        <v>0</v>
      </c>
      <c r="EM55" s="22" t="n">
        <f aca="false">$E$14/$E$13*EM50</f>
        <v>0</v>
      </c>
      <c r="EN55" s="22" t="n">
        <f aca="false">$E$14/$E$13*EN50</f>
        <v>0</v>
      </c>
      <c r="EO55" s="22" t="n">
        <f aca="false">$E$14/$E$13*EO50</f>
        <v>0</v>
      </c>
      <c r="EP55" s="22" t="n">
        <f aca="false">$E$14/$E$13*EP50</f>
        <v>0</v>
      </c>
      <c r="EQ55" s="22" t="n">
        <f aca="false">$E$14/$E$13*EQ50</f>
        <v>0</v>
      </c>
      <c r="ER55" s="22" t="n">
        <f aca="false">$E$14/$E$13*ER50</f>
        <v>0</v>
      </c>
      <c r="ES55" s="22" t="n">
        <f aca="false">$E$14/$E$13*ES50</f>
        <v>0</v>
      </c>
      <c r="ET55" s="22" t="n">
        <f aca="false">$E$14/$E$13*ET50</f>
        <v>0</v>
      </c>
      <c r="EU55" s="22" t="n">
        <f aca="false">$E$14/$E$13*EU50</f>
        <v>0</v>
      </c>
      <c r="EV55" s="22" t="n">
        <f aca="false">$E$14/$E$13*EV50</f>
        <v>0</v>
      </c>
      <c r="EW55" s="22" t="n">
        <f aca="false">$E$14/$E$13*EW50</f>
        <v>0</v>
      </c>
      <c r="EX55" s="22" t="n">
        <f aca="false">$E$14/$E$13*EX50</f>
        <v>0</v>
      </c>
      <c r="EY55" s="22" t="n">
        <f aca="false">$E$14/$E$13*EY50</f>
        <v>0</v>
      </c>
      <c r="EZ55" s="22" t="n">
        <f aca="false">$E$14/$E$13*EZ50</f>
        <v>0</v>
      </c>
      <c r="FA55" s="22" t="n">
        <f aca="false">$E$14/$E$13*FA50</f>
        <v>0</v>
      </c>
      <c r="FB55" s="22" t="n">
        <f aca="false">$E$14/$E$13*FB50</f>
        <v>0</v>
      </c>
      <c r="FC55" s="22" t="n">
        <f aca="false">$E$14/$E$13*FC50</f>
        <v>0</v>
      </c>
      <c r="FD55" s="22" t="n">
        <f aca="false">$E$14/$E$13*FD50</f>
        <v>0</v>
      </c>
      <c r="FE55" s="22" t="n">
        <f aca="false">$E$14/$E$13*FE50</f>
        <v>0</v>
      </c>
      <c r="FF55" s="22" t="n">
        <f aca="false">$E$14/$E$13*FF50</f>
        <v>0</v>
      </c>
      <c r="FG55" s="22" t="n">
        <f aca="false">$E$14/$E$13*FG50</f>
        <v>0</v>
      </c>
      <c r="FH55" s="22" t="n">
        <f aca="false">$E$14/$E$13*FH50</f>
        <v>0</v>
      </c>
      <c r="FI55" s="22" t="n">
        <f aca="false">$E$14/$E$13*FI50</f>
        <v>0</v>
      </c>
      <c r="FJ55" s="22" t="n">
        <f aca="false">$E$14/$E$13*FJ50</f>
        <v>0</v>
      </c>
      <c r="FK55" s="22" t="n">
        <f aca="false">$E$14/$E$13*FK50</f>
        <v>0</v>
      </c>
      <c r="FL55" s="22" t="n">
        <f aca="false">$E$14/$E$13*FL50</f>
        <v>0</v>
      </c>
      <c r="FM55" s="22" t="n">
        <f aca="false">$E$14/$E$13*FM50</f>
        <v>0</v>
      </c>
      <c r="FN55" s="22" t="n">
        <f aca="false">$E$14/$E$13*FN50</f>
        <v>0</v>
      </c>
      <c r="FO55" s="22" t="n">
        <f aca="false">$E$14/$E$13*FO50</f>
        <v>0</v>
      </c>
      <c r="FP55" s="22" t="n">
        <f aca="false">$E$14/$E$13*FP50</f>
        <v>0</v>
      </c>
      <c r="FQ55" s="22" t="n">
        <f aca="false">$E$14/$E$13*FQ50</f>
        <v>0</v>
      </c>
      <c r="FR55" s="22" t="n">
        <f aca="false">$E$14/$E$13*FR50</f>
        <v>0</v>
      </c>
      <c r="FS55" s="22" t="n">
        <f aca="false">$E$14/$E$13*FS50</f>
        <v>0</v>
      </c>
      <c r="FT55" s="22" t="n">
        <f aca="false">$E$14/$E$13*FT50</f>
        <v>0</v>
      </c>
      <c r="FU55" s="22" t="n">
        <f aca="false">$E$14/$E$13*FU50</f>
        <v>0</v>
      </c>
      <c r="FV55" s="22" t="n">
        <f aca="false">$E$14/$E$13*FV50</f>
        <v>0</v>
      </c>
      <c r="FW55" s="22" t="n">
        <f aca="false">$E$14/$E$13*FW50</f>
        <v>0</v>
      </c>
      <c r="FX55" s="22" t="n">
        <f aca="false">$E$14/$E$13*FX50</f>
        <v>0</v>
      </c>
      <c r="FY55" s="22" t="n">
        <f aca="false">$E$14/$E$13*FY50</f>
        <v>0</v>
      </c>
      <c r="FZ55" s="22" t="n">
        <f aca="false">$E$14/$E$13*FZ50</f>
        <v>0</v>
      </c>
      <c r="GA55" s="22" t="n">
        <f aca="false">$E$14/$E$13*GA50</f>
        <v>0</v>
      </c>
      <c r="GB55" s="22" t="n">
        <f aca="false">$E$14/$E$13*GB50</f>
        <v>0</v>
      </c>
      <c r="GC55" s="22" t="n">
        <f aca="false">$E$14/$E$13*GC50</f>
        <v>0</v>
      </c>
      <c r="GD55" s="22" t="n">
        <f aca="false">$E$14/$E$13*GD50</f>
        <v>0</v>
      </c>
      <c r="GE55" s="22" t="n">
        <f aca="false">$E$14/$E$13*GE50</f>
        <v>0</v>
      </c>
      <c r="GF55" s="22" t="n">
        <f aca="false">$E$14/$E$13*GF50</f>
        <v>0</v>
      </c>
      <c r="GG55" s="22" t="n">
        <f aca="false">$E$14/$E$13*GG50</f>
        <v>0</v>
      </c>
      <c r="GH55" s="22" t="n">
        <f aca="false">$E$14/$E$13*GH50</f>
        <v>0</v>
      </c>
      <c r="GI55" s="22" t="n">
        <f aca="false">$E$14/$E$13*GI50</f>
        <v>0</v>
      </c>
      <c r="GJ55" s="22" t="n">
        <f aca="false">$E$14/$E$13*GJ50</f>
        <v>0</v>
      </c>
      <c r="GK55" s="22" t="n">
        <f aca="false">$E$14/$E$13*GK50</f>
        <v>0</v>
      </c>
      <c r="GL55" s="22" t="n">
        <f aca="false">$E$14/$E$13*GL50</f>
        <v>0</v>
      </c>
      <c r="GM55" s="22" t="n">
        <f aca="false">$E$14/$E$13*GM50</f>
        <v>0</v>
      </c>
      <c r="GN55" s="22" t="n">
        <f aca="false">$E$14/$E$13*GN50</f>
        <v>0</v>
      </c>
      <c r="GO55" s="22" t="n">
        <f aca="false">$E$14/$E$13*GO50</f>
        <v>0</v>
      </c>
      <c r="GP55" s="22" t="n">
        <f aca="false">$E$14/$E$13*GP50</f>
        <v>0</v>
      </c>
      <c r="GQ55" s="22" t="n">
        <f aca="false">$E$14/$E$13*GQ50</f>
        <v>0</v>
      </c>
      <c r="GR55" s="22" t="n">
        <f aca="false">$E$14/$E$13*GR50</f>
        <v>0</v>
      </c>
      <c r="GS55" s="22" t="n">
        <f aca="false">$E$14/$E$13*GS50</f>
        <v>0</v>
      </c>
      <c r="GT55" s="22" t="n">
        <f aca="false">$E$14/$E$13*GT50</f>
        <v>0</v>
      </c>
      <c r="GU55" s="22" t="n">
        <f aca="false">$E$14/$E$13*GU50</f>
        <v>0</v>
      </c>
      <c r="GV55" s="22" t="n">
        <f aca="false">$E$14/$E$13*GV50</f>
        <v>0</v>
      </c>
      <c r="GW55" s="22" t="n">
        <f aca="false">$E$14/$E$13*GW50</f>
        <v>0</v>
      </c>
      <c r="GX55" s="22" t="n">
        <f aca="false">$E$14/$E$13*GX50</f>
        <v>0</v>
      </c>
      <c r="GY55" s="22" t="n">
        <f aca="false">$E$14/$E$13*GY50</f>
        <v>0</v>
      </c>
      <c r="GZ55" s="22" t="n">
        <f aca="false">$E$14/$E$13*GZ50</f>
        <v>0</v>
      </c>
      <c r="HA55" s="22" t="n">
        <f aca="false">$E$14/$E$13*HA50</f>
        <v>0</v>
      </c>
      <c r="HB55" s="22" t="n">
        <f aca="false">$E$14/$E$13*HB50</f>
        <v>0</v>
      </c>
      <c r="HC55" s="22" t="n">
        <f aca="false">$E$14/$E$13*HC50</f>
        <v>0</v>
      </c>
      <c r="HD55" s="22" t="n">
        <f aca="false">$E$14/$E$13*HD50</f>
        <v>0</v>
      </c>
      <c r="HE55" s="22" t="n">
        <f aca="false">$E$14/$E$13*HE50</f>
        <v>0</v>
      </c>
      <c r="HF55" s="22" t="n">
        <f aca="false">$E$14/$E$13*HF50</f>
        <v>0</v>
      </c>
      <c r="HG55" s="22" t="n">
        <f aca="false">$E$14/$E$13*HG50</f>
        <v>0</v>
      </c>
      <c r="HH55" s="22" t="n">
        <f aca="false">$E$14/$E$13*HH50</f>
        <v>0</v>
      </c>
      <c r="HI55" s="22" t="n">
        <f aca="false">$E$14/$E$13*HI50</f>
        <v>0</v>
      </c>
      <c r="HJ55" s="22" t="n">
        <f aca="false">$E$14/$E$13*HJ50</f>
        <v>0</v>
      </c>
      <c r="HK55" s="22" t="n">
        <f aca="false">$E$14/$E$13*HK50</f>
        <v>0</v>
      </c>
      <c r="HL55" s="22" t="n">
        <f aca="false">$E$14/$E$13*HL50</f>
        <v>0</v>
      </c>
      <c r="HM55" s="22" t="n">
        <f aca="false">$E$14/$E$13*HM50</f>
        <v>0</v>
      </c>
      <c r="HN55" s="22" t="n">
        <f aca="false">$E$14/$E$13*HN50</f>
        <v>0</v>
      </c>
      <c r="HO55" s="22" t="n">
        <f aca="false">$E$14/$E$13*HO50</f>
        <v>0</v>
      </c>
      <c r="HP55" s="22" t="n">
        <f aca="false">$E$14/$E$13*HP50</f>
        <v>0</v>
      </c>
      <c r="HQ55" s="22" t="n">
        <f aca="false">$E$14/$E$13*HQ50</f>
        <v>0</v>
      </c>
      <c r="HR55" s="22" t="n">
        <f aca="false">$E$14/$E$13*HR50</f>
        <v>0</v>
      </c>
      <c r="HS55" s="22" t="n">
        <f aca="false">$E$14/$E$13*HS50</f>
        <v>0</v>
      </c>
      <c r="HT55" s="22" t="n">
        <f aca="false">$E$14/$E$13*HT50</f>
        <v>0</v>
      </c>
      <c r="HU55" s="22" t="n">
        <f aca="false">$E$14/$E$13*HU50</f>
        <v>0</v>
      </c>
      <c r="HV55" s="22" t="n">
        <f aca="false">$E$14/$E$13*HV50</f>
        <v>0</v>
      </c>
      <c r="HW55" s="22" t="n">
        <f aca="false">$E$14/$E$13*HW50</f>
        <v>0</v>
      </c>
      <c r="HX55" s="22" t="n">
        <f aca="false">$E$14/$E$13*HX50</f>
        <v>0</v>
      </c>
      <c r="HY55" s="22" t="n">
        <f aca="false">$E$14/$E$13*HY50</f>
        <v>0</v>
      </c>
      <c r="HZ55" s="22" t="n">
        <f aca="false">$E$14/$E$13*HZ50</f>
        <v>0</v>
      </c>
      <c r="IA55" s="22" t="n">
        <f aca="false">$E$14/$E$13*IA50</f>
        <v>0</v>
      </c>
      <c r="IB55" s="22" t="n">
        <f aca="false">$E$14/$E$13*IB50</f>
        <v>0</v>
      </c>
      <c r="IC55" s="22" t="n">
        <f aca="false">$E$14/$E$13*IC50</f>
        <v>0</v>
      </c>
      <c r="ID55" s="22" t="n">
        <f aca="false">$E$14/$E$13*ID50</f>
        <v>0</v>
      </c>
      <c r="IE55" s="22" t="n">
        <f aca="false">$E$14/$E$13*IE50</f>
        <v>0</v>
      </c>
      <c r="IF55" s="22" t="n">
        <f aca="false">$E$14/$E$13*IF50</f>
        <v>0</v>
      </c>
      <c r="IG55" s="22" t="n">
        <f aca="false">$E$14/$E$13*IG50</f>
        <v>0</v>
      </c>
      <c r="IH55" s="22" t="n">
        <f aca="false">$E$14/$E$13*IH50</f>
        <v>0</v>
      </c>
      <c r="II55" s="22" t="n">
        <f aca="false">$E$14/$E$13*II50</f>
        <v>0</v>
      </c>
      <c r="IJ55" s="22" t="n">
        <f aca="false">$E$14/$E$13*IJ50</f>
        <v>0</v>
      </c>
      <c r="IK55" s="22" t="n">
        <f aca="false">$E$14/$E$13*IK50</f>
        <v>0</v>
      </c>
      <c r="IL55" s="22" t="n">
        <f aca="false">$E$14/$E$13*IL50</f>
        <v>0</v>
      </c>
      <c r="IM55" s="22" t="n">
        <f aca="false">$E$14/$E$13*IM50</f>
        <v>0</v>
      </c>
      <c r="IN55" s="22" t="n">
        <f aca="false">$E$14/$E$13*IN50</f>
        <v>0</v>
      </c>
      <c r="IO55" s="22" t="n">
        <f aca="false">$E$14/$E$13*IO50</f>
        <v>0</v>
      </c>
      <c r="IP55" s="22" t="n">
        <f aca="false">$E$14/$E$13*IP50</f>
        <v>0</v>
      </c>
      <c r="IQ55" s="22" t="n">
        <f aca="false">$E$14/$E$13*IQ50</f>
        <v>0</v>
      </c>
      <c r="IR55" s="22" t="n">
        <f aca="false">$E$14/$E$13*IR50</f>
        <v>0</v>
      </c>
      <c r="IS55" s="22" t="n">
        <f aca="false">$E$14/$E$13*IS50</f>
        <v>0</v>
      </c>
      <c r="IT55" s="22" t="n">
        <f aca="false">$E$14/$E$13*IT50</f>
        <v>0</v>
      </c>
      <c r="IU55" s="22" t="n">
        <f aca="false">$E$14/$E$13*IU50</f>
        <v>0</v>
      </c>
      <c r="IV55" s="22" t="n">
        <f aca="false">$E$14/$E$13*IV50</f>
        <v>0</v>
      </c>
    </row>
    <row r="56" customFormat="false" ht="15" hidden="false" customHeight="false" outlineLevel="0" collapsed="false">
      <c r="C56" s="0" t="s">
        <v>40</v>
      </c>
      <c r="E56" s="22" t="n">
        <f aca="false">$E$21/$E$20*E51</f>
        <v>0</v>
      </c>
      <c r="F56" s="22" t="n">
        <f aca="false">$E$21/$E$20*F51</f>
        <v>0</v>
      </c>
      <c r="G56" s="22" t="n">
        <f aca="false">$E$21/$E$20*G51</f>
        <v>0</v>
      </c>
      <c r="H56" s="22" t="n">
        <f aca="false">$E$21/$E$20*H51</f>
        <v>0</v>
      </c>
      <c r="I56" s="22" t="n">
        <f aca="false">$E$21/$E$20*I51</f>
        <v>0</v>
      </c>
      <c r="J56" s="22" t="n">
        <f aca="false">$E$21/$E$20*J51</f>
        <v>0</v>
      </c>
      <c r="K56" s="22" t="n">
        <f aca="false">$E$21/$E$20*K51</f>
        <v>0</v>
      </c>
      <c r="L56" s="22" t="n">
        <f aca="false">$E$21/$E$20*L51</f>
        <v>0</v>
      </c>
      <c r="M56" s="22" t="n">
        <f aca="false">$E$21/$E$20*M51</f>
        <v>0</v>
      </c>
      <c r="N56" s="22" t="n">
        <f aca="false">$E$21/$E$20*N51</f>
        <v>0</v>
      </c>
      <c r="O56" s="22" t="n">
        <f aca="false">$E$21/$E$20*O51</f>
        <v>0</v>
      </c>
      <c r="P56" s="22" t="n">
        <f aca="false">$E$21/$E$20*P51</f>
        <v>0</v>
      </c>
      <c r="Q56" s="22" t="n">
        <f aca="false">$E$21/$E$20*Q51</f>
        <v>0</v>
      </c>
      <c r="R56" s="22" t="n">
        <f aca="false">$E$21/$E$20*R51</f>
        <v>0</v>
      </c>
      <c r="S56" s="22" t="n">
        <f aca="false">$E$21/$E$20*S51</f>
        <v>0</v>
      </c>
      <c r="T56" s="22" t="n">
        <f aca="false">$E$21/$E$20*T51</f>
        <v>0</v>
      </c>
      <c r="U56" s="22" t="n">
        <f aca="false">$E$21/$E$20*U51</f>
        <v>0</v>
      </c>
      <c r="V56" s="22" t="n">
        <f aca="false">$E$21/$E$20*V51</f>
        <v>0</v>
      </c>
      <c r="W56" s="22" t="n">
        <f aca="false">$E$21/$E$20*W51</f>
        <v>0</v>
      </c>
      <c r="X56" s="22" t="n">
        <f aca="false">$E$21/$E$20*X51</f>
        <v>0</v>
      </c>
      <c r="Y56" s="22" t="n">
        <f aca="false">$E$21/$E$20*Y51</f>
        <v>0</v>
      </c>
      <c r="Z56" s="22" t="n">
        <f aca="false">$E$21/$E$20*Z51</f>
        <v>0</v>
      </c>
      <c r="AA56" s="22" t="n">
        <f aca="false">$E$21/$E$20*AA51</f>
        <v>0</v>
      </c>
      <c r="AB56" s="22" t="n">
        <f aca="false">$E$21/$E$20*AB51</f>
        <v>0</v>
      </c>
      <c r="AC56" s="22" t="n">
        <f aca="false">$E$21/$E$20*AC51</f>
        <v>0</v>
      </c>
      <c r="AD56" s="22" t="n">
        <f aca="false">$E$21/$E$20*AD51</f>
        <v>13333.3333333333</v>
      </c>
      <c r="AE56" s="22" t="n">
        <f aca="false">$E$21/$E$20*AE51</f>
        <v>13333.3333333333</v>
      </c>
      <c r="AF56" s="22" t="n">
        <f aca="false">$E$21/$E$20*AF51</f>
        <v>13333.3333333333</v>
      </c>
      <c r="AG56" s="22" t="n">
        <f aca="false">$E$21/$E$20*AG51</f>
        <v>13333.3333333333</v>
      </c>
      <c r="AH56" s="22" t="n">
        <f aca="false">$E$21/$E$20*AH51</f>
        <v>13333.3333333333</v>
      </c>
      <c r="AI56" s="22" t="n">
        <f aca="false">$E$21/$E$20*AI51</f>
        <v>13333.3333333333</v>
      </c>
      <c r="AJ56" s="22" t="n">
        <f aca="false">$E$21/$E$20*AJ51</f>
        <v>13333.3333333333</v>
      </c>
      <c r="AK56" s="22" t="n">
        <f aca="false">$E$21/$E$20*AK51</f>
        <v>13333.3333333333</v>
      </c>
      <c r="AL56" s="22" t="n">
        <f aca="false">$E$21/$E$20*AL51</f>
        <v>13333.3333333333</v>
      </c>
      <c r="AM56" s="22" t="n">
        <f aca="false">$E$21/$E$20*AM51</f>
        <v>13333.3333333333</v>
      </c>
      <c r="AN56" s="22" t="n">
        <f aca="false">$E$21/$E$20*AN51</f>
        <v>13333.3333333333</v>
      </c>
      <c r="AO56" s="22" t="n">
        <f aca="false">$E$21/$E$20*AO51</f>
        <v>13333.3333333333</v>
      </c>
      <c r="AP56" s="22" t="n">
        <f aca="false">$E$21/$E$20*AP51</f>
        <v>13333.3333333333</v>
      </c>
      <c r="AQ56" s="22" t="n">
        <f aca="false">$E$21/$E$20*AQ51</f>
        <v>13333.3333333333</v>
      </c>
      <c r="AR56" s="22" t="n">
        <f aca="false">$E$21/$E$20*AR51</f>
        <v>13333.3333333333</v>
      </c>
      <c r="AS56" s="22" t="n">
        <f aca="false">$E$21/$E$20*AS51</f>
        <v>13333.3333333333</v>
      </c>
      <c r="AT56" s="22" t="n">
        <f aca="false">$E$21/$E$20*AT51</f>
        <v>13333.3333333333</v>
      </c>
      <c r="AU56" s="22" t="n">
        <f aca="false">$E$21/$E$20*AU51</f>
        <v>13333.3333333333</v>
      </c>
      <c r="AV56" s="22" t="n">
        <f aca="false">$E$21/$E$20*AV51</f>
        <v>13333.3333333333</v>
      </c>
      <c r="AW56" s="22" t="n">
        <f aca="false">$E$21/$E$20*AW51</f>
        <v>13333.3333333333</v>
      </c>
      <c r="AX56" s="22" t="n">
        <f aca="false">$E$21/$E$20*AX51</f>
        <v>13333.3333333333</v>
      </c>
      <c r="AY56" s="22" t="n">
        <f aca="false">$E$21/$E$20*AY51</f>
        <v>13333.3333333333</v>
      </c>
      <c r="AZ56" s="22" t="n">
        <f aca="false">$E$21/$E$20*AZ51</f>
        <v>13333.3333333333</v>
      </c>
      <c r="BA56" s="22" t="n">
        <f aca="false">$E$21/$E$20*BA51</f>
        <v>13333.3333333333</v>
      </c>
      <c r="BB56" s="22" t="n">
        <f aca="false">$E$21/$E$20*BB51</f>
        <v>13333.3333333333</v>
      </c>
      <c r="BC56" s="22" t="n">
        <f aca="false">$E$21/$E$20*BC51</f>
        <v>13333.3333333333</v>
      </c>
      <c r="BD56" s="22" t="n">
        <f aca="false">$E$21/$E$20*BD51</f>
        <v>13333.3333333333</v>
      </c>
      <c r="BE56" s="22" t="n">
        <f aca="false">$E$21/$E$20*BE51</f>
        <v>13333.3333333333</v>
      </c>
      <c r="BF56" s="22" t="n">
        <f aca="false">$E$21/$E$20*BF51</f>
        <v>13333.3333333333</v>
      </c>
      <c r="BG56" s="22" t="n">
        <f aca="false">$E$21/$E$20*BG51</f>
        <v>13333.3333333333</v>
      </c>
      <c r="BH56" s="22" t="n">
        <f aca="false">$E$21/$E$20*BH51</f>
        <v>0</v>
      </c>
      <c r="BI56" s="22" t="n">
        <f aca="false">$E$21/$E$20*BI51</f>
        <v>0</v>
      </c>
      <c r="BJ56" s="22" t="n">
        <f aca="false">$E$21/$E$20*BJ51</f>
        <v>0</v>
      </c>
      <c r="BK56" s="22" t="n">
        <f aca="false">$E$21/$E$20*BK51</f>
        <v>0</v>
      </c>
      <c r="BL56" s="22" t="n">
        <f aca="false">$E$21/$E$20*BL51</f>
        <v>0</v>
      </c>
      <c r="BM56" s="22" t="n">
        <f aca="false">$E$21/$E$20*BM51</f>
        <v>0</v>
      </c>
      <c r="BN56" s="22" t="n">
        <f aca="false">$E$21/$E$20*BN51</f>
        <v>0</v>
      </c>
      <c r="BO56" s="22" t="n">
        <f aca="false">$E$21/$E$20*BO51</f>
        <v>0</v>
      </c>
      <c r="BP56" s="22" t="n">
        <f aca="false">$E$21/$E$20*BP51</f>
        <v>0</v>
      </c>
      <c r="BQ56" s="22" t="n">
        <f aca="false">$E$21/$E$20*BQ51</f>
        <v>0</v>
      </c>
      <c r="BR56" s="22" t="n">
        <f aca="false">$E$21/$E$20*BR51</f>
        <v>0</v>
      </c>
      <c r="BS56" s="22" t="n">
        <f aca="false">$E$21/$E$20*BS51</f>
        <v>0</v>
      </c>
      <c r="BT56" s="22" t="n">
        <f aca="false">$E$21/$E$20*BT51</f>
        <v>0</v>
      </c>
      <c r="BU56" s="22" t="n">
        <f aca="false">$E$21/$E$20*BU51</f>
        <v>0</v>
      </c>
      <c r="BV56" s="22" t="n">
        <f aca="false">$E$21/$E$20*BV51</f>
        <v>0</v>
      </c>
      <c r="BW56" s="22" t="n">
        <f aca="false">$E$21/$E$20*BW51</f>
        <v>0</v>
      </c>
      <c r="BX56" s="22" t="n">
        <f aca="false">$E$21/$E$20*BX51</f>
        <v>0</v>
      </c>
      <c r="BY56" s="22" t="n">
        <f aca="false">$E$21/$E$20*BY51</f>
        <v>0</v>
      </c>
      <c r="BZ56" s="22" t="n">
        <f aca="false">$E$21/$E$20*BZ51</f>
        <v>0</v>
      </c>
      <c r="CA56" s="22" t="n">
        <f aca="false">$E$21/$E$20*CA51</f>
        <v>0</v>
      </c>
      <c r="CB56" s="22" t="n">
        <f aca="false">$E$21/$E$20*CB51</f>
        <v>0</v>
      </c>
      <c r="CC56" s="22" t="n">
        <f aca="false">$E$21/$E$20*CC51</f>
        <v>0</v>
      </c>
      <c r="CD56" s="22" t="n">
        <f aca="false">$E$21/$E$20*CD51</f>
        <v>0</v>
      </c>
      <c r="CE56" s="22" t="n">
        <f aca="false">$E$21/$E$20*CE51</f>
        <v>0</v>
      </c>
      <c r="CF56" s="22" t="n">
        <f aca="false">$E$21/$E$20*CF51</f>
        <v>0</v>
      </c>
      <c r="CG56" s="22" t="n">
        <f aca="false">$E$21/$E$20*CG51</f>
        <v>0</v>
      </c>
      <c r="CH56" s="22" t="n">
        <f aca="false">$E$21/$E$20*CH51</f>
        <v>0</v>
      </c>
      <c r="CI56" s="22" t="n">
        <f aca="false">$E$21/$E$20*CI51</f>
        <v>0</v>
      </c>
      <c r="CJ56" s="22" t="n">
        <f aca="false">$E$21/$E$20*CJ51</f>
        <v>0</v>
      </c>
      <c r="CK56" s="22" t="n">
        <f aca="false">$E$21/$E$20*CK51</f>
        <v>0</v>
      </c>
      <c r="CL56" s="22" t="n">
        <f aca="false">$E$21/$E$20*CL51</f>
        <v>0</v>
      </c>
      <c r="CM56" s="22" t="n">
        <f aca="false">$E$21/$E$20*CM51</f>
        <v>0</v>
      </c>
      <c r="CN56" s="22" t="n">
        <f aca="false">$E$21/$E$20*CN51</f>
        <v>0</v>
      </c>
      <c r="CO56" s="22" t="n">
        <f aca="false">$E$21/$E$20*CO51</f>
        <v>0</v>
      </c>
      <c r="CP56" s="22" t="n">
        <f aca="false">$E$21/$E$20*CP51</f>
        <v>0</v>
      </c>
      <c r="CQ56" s="22" t="n">
        <f aca="false">$E$21/$E$20*CQ51</f>
        <v>0</v>
      </c>
      <c r="CR56" s="22" t="n">
        <f aca="false">$E$21/$E$20*CR51</f>
        <v>0</v>
      </c>
      <c r="CS56" s="22" t="n">
        <f aca="false">$E$21/$E$20*CS51</f>
        <v>0</v>
      </c>
      <c r="CT56" s="22" t="n">
        <f aca="false">$E$21/$E$20*CT51</f>
        <v>0</v>
      </c>
      <c r="CU56" s="22" t="n">
        <f aca="false">$E$21/$E$20*CU51</f>
        <v>0</v>
      </c>
      <c r="CV56" s="22" t="n">
        <f aca="false">$E$21/$E$20*CV51</f>
        <v>0</v>
      </c>
      <c r="CW56" s="22" t="n">
        <f aca="false">$E$21/$E$20*CW51</f>
        <v>0</v>
      </c>
      <c r="CX56" s="22" t="n">
        <f aca="false">$E$21/$E$20*CX51</f>
        <v>0</v>
      </c>
      <c r="CY56" s="22" t="n">
        <f aca="false">$E$21/$E$20*CY51</f>
        <v>0</v>
      </c>
      <c r="CZ56" s="22" t="n">
        <f aca="false">$E$21/$E$20*CZ51</f>
        <v>0</v>
      </c>
      <c r="DA56" s="22" t="n">
        <f aca="false">$E$21/$E$20*DA51</f>
        <v>0</v>
      </c>
      <c r="DB56" s="22" t="n">
        <f aca="false">$E$21/$E$20*DB51</f>
        <v>0</v>
      </c>
      <c r="DC56" s="22" t="n">
        <f aca="false">$E$21/$E$20*DC51</f>
        <v>0</v>
      </c>
      <c r="DD56" s="22" t="n">
        <f aca="false">$E$21/$E$20*DD51</f>
        <v>0</v>
      </c>
      <c r="DE56" s="22" t="n">
        <f aca="false">$E$21/$E$20*DE51</f>
        <v>0</v>
      </c>
      <c r="DF56" s="22" t="n">
        <f aca="false">$E$21/$E$20*DF51</f>
        <v>0</v>
      </c>
      <c r="DG56" s="22" t="n">
        <f aca="false">$E$21/$E$20*DG51</f>
        <v>0</v>
      </c>
      <c r="DH56" s="22" t="n">
        <f aca="false">$E$21/$E$20*DH51</f>
        <v>0</v>
      </c>
      <c r="DI56" s="22" t="n">
        <f aca="false">$E$21/$E$20*DI51</f>
        <v>0</v>
      </c>
      <c r="DJ56" s="22" t="n">
        <f aca="false">$E$21/$E$20*DJ51</f>
        <v>0</v>
      </c>
      <c r="DK56" s="22" t="n">
        <f aca="false">$E$21/$E$20*DK51</f>
        <v>0</v>
      </c>
      <c r="DL56" s="22" t="n">
        <f aca="false">$E$21/$E$20*DL51</f>
        <v>0</v>
      </c>
      <c r="DM56" s="22" t="n">
        <f aca="false">$E$21/$E$20*DM51</f>
        <v>0</v>
      </c>
      <c r="DN56" s="22" t="n">
        <f aca="false">$E$21/$E$20*DN51</f>
        <v>0</v>
      </c>
      <c r="DO56" s="22" t="n">
        <f aca="false">$E$21/$E$20*DO51</f>
        <v>0</v>
      </c>
      <c r="DP56" s="22" t="n">
        <f aca="false">$E$21/$E$20*DP51</f>
        <v>0</v>
      </c>
      <c r="DQ56" s="22" t="n">
        <f aca="false">$E$21/$E$20*DQ51</f>
        <v>0</v>
      </c>
      <c r="DR56" s="22" t="n">
        <f aca="false">$E$21/$E$20*DR51</f>
        <v>0</v>
      </c>
      <c r="DS56" s="22" t="n">
        <f aca="false">$E$21/$E$20*DS51</f>
        <v>0</v>
      </c>
      <c r="DT56" s="22" t="n">
        <f aca="false">$E$21/$E$20*DT51</f>
        <v>0</v>
      </c>
      <c r="DU56" s="22" t="n">
        <f aca="false">$E$21/$E$20*DU51</f>
        <v>0</v>
      </c>
      <c r="DV56" s="22" t="n">
        <f aca="false">$E$21/$E$20*DV51</f>
        <v>0</v>
      </c>
      <c r="DW56" s="22" t="n">
        <f aca="false">$E$21/$E$20*DW51</f>
        <v>0</v>
      </c>
      <c r="DX56" s="22" t="n">
        <f aca="false">$E$21/$E$20*DX51</f>
        <v>0</v>
      </c>
      <c r="DY56" s="22" t="n">
        <f aca="false">$E$21/$E$20*DY51</f>
        <v>0</v>
      </c>
      <c r="DZ56" s="22" t="n">
        <f aca="false">$E$21/$E$20*DZ51</f>
        <v>0</v>
      </c>
      <c r="EA56" s="22" t="n">
        <f aca="false">$E$21/$E$20*EA51</f>
        <v>0</v>
      </c>
      <c r="EB56" s="22" t="n">
        <f aca="false">$E$21/$E$20*EB51</f>
        <v>0</v>
      </c>
      <c r="EC56" s="22" t="n">
        <f aca="false">$E$21/$E$20*EC51</f>
        <v>0</v>
      </c>
      <c r="ED56" s="22" t="n">
        <f aca="false">$E$21/$E$20*ED51</f>
        <v>0</v>
      </c>
      <c r="EE56" s="22" t="n">
        <f aca="false">$E$21/$E$20*EE51</f>
        <v>0</v>
      </c>
      <c r="EF56" s="22" t="n">
        <f aca="false">$E$21/$E$20*EF51</f>
        <v>0</v>
      </c>
      <c r="EG56" s="22" t="n">
        <f aca="false">$E$21/$E$20*EG51</f>
        <v>0</v>
      </c>
      <c r="EH56" s="22" t="n">
        <f aca="false">$E$21/$E$20*EH51</f>
        <v>0</v>
      </c>
      <c r="EI56" s="22" t="n">
        <f aca="false">$E$21/$E$20*EI51</f>
        <v>0</v>
      </c>
      <c r="EJ56" s="22" t="n">
        <f aca="false">$E$21/$E$20*EJ51</f>
        <v>0</v>
      </c>
      <c r="EK56" s="22" t="n">
        <f aca="false">$E$21/$E$20*EK51</f>
        <v>0</v>
      </c>
      <c r="EL56" s="22" t="n">
        <f aca="false">$E$21/$E$20*EL51</f>
        <v>0</v>
      </c>
      <c r="EM56" s="22" t="n">
        <f aca="false">$E$21/$E$20*EM51</f>
        <v>0</v>
      </c>
      <c r="EN56" s="22" t="n">
        <f aca="false">$E$21/$E$20*EN51</f>
        <v>0</v>
      </c>
      <c r="EO56" s="22" t="n">
        <f aca="false">$E$21/$E$20*EO51</f>
        <v>0</v>
      </c>
      <c r="EP56" s="22" t="n">
        <f aca="false">$E$21/$E$20*EP51</f>
        <v>0</v>
      </c>
      <c r="EQ56" s="22" t="n">
        <f aca="false">$E$21/$E$20*EQ51</f>
        <v>0</v>
      </c>
      <c r="ER56" s="22" t="n">
        <f aca="false">$E$21/$E$20*ER51</f>
        <v>0</v>
      </c>
      <c r="ES56" s="22" t="n">
        <f aca="false">$E$21/$E$20*ES51</f>
        <v>0</v>
      </c>
      <c r="ET56" s="22" t="n">
        <f aca="false">$E$21/$E$20*ET51</f>
        <v>0</v>
      </c>
      <c r="EU56" s="22" t="n">
        <f aca="false">$E$21/$E$20*EU51</f>
        <v>0</v>
      </c>
      <c r="EV56" s="22" t="n">
        <f aca="false">$E$21/$E$20*EV51</f>
        <v>0</v>
      </c>
      <c r="EW56" s="22" t="n">
        <f aca="false">$E$21/$E$20*EW51</f>
        <v>0</v>
      </c>
      <c r="EX56" s="22" t="n">
        <f aca="false">$E$21/$E$20*EX51</f>
        <v>0</v>
      </c>
      <c r="EY56" s="22" t="n">
        <f aca="false">$E$21/$E$20*EY51</f>
        <v>0</v>
      </c>
      <c r="EZ56" s="22" t="n">
        <f aca="false">$E$21/$E$20*EZ51</f>
        <v>0</v>
      </c>
      <c r="FA56" s="22" t="n">
        <f aca="false">$E$21/$E$20*FA51</f>
        <v>0</v>
      </c>
      <c r="FB56" s="22" t="n">
        <f aca="false">$E$21/$E$20*FB51</f>
        <v>0</v>
      </c>
      <c r="FC56" s="22" t="n">
        <f aca="false">$E$21/$E$20*FC51</f>
        <v>0</v>
      </c>
      <c r="FD56" s="22" t="n">
        <f aca="false">$E$21/$E$20*FD51</f>
        <v>0</v>
      </c>
      <c r="FE56" s="22" t="n">
        <f aca="false">$E$21/$E$20*FE51</f>
        <v>0</v>
      </c>
      <c r="FF56" s="22" t="n">
        <f aca="false">$E$21/$E$20*FF51</f>
        <v>0</v>
      </c>
      <c r="FG56" s="22" t="n">
        <f aca="false">$E$21/$E$20*FG51</f>
        <v>0</v>
      </c>
      <c r="FH56" s="22" t="n">
        <f aca="false">$E$21/$E$20*FH51</f>
        <v>0</v>
      </c>
      <c r="FI56" s="22" t="n">
        <f aca="false">$E$21/$E$20*FI51</f>
        <v>0</v>
      </c>
      <c r="FJ56" s="22" t="n">
        <f aca="false">$E$21/$E$20*FJ51</f>
        <v>0</v>
      </c>
      <c r="FK56" s="22" t="n">
        <f aca="false">$E$21/$E$20*FK51</f>
        <v>0</v>
      </c>
      <c r="FL56" s="22" t="n">
        <f aca="false">$E$21/$E$20*FL51</f>
        <v>0</v>
      </c>
      <c r="FM56" s="22" t="n">
        <f aca="false">$E$21/$E$20*FM51</f>
        <v>0</v>
      </c>
      <c r="FN56" s="22" t="n">
        <f aca="false">$E$21/$E$20*FN51</f>
        <v>0</v>
      </c>
      <c r="FO56" s="22" t="n">
        <f aca="false">$E$21/$E$20*FO51</f>
        <v>0</v>
      </c>
      <c r="FP56" s="22" t="n">
        <f aca="false">$E$21/$E$20*FP51</f>
        <v>0</v>
      </c>
      <c r="FQ56" s="22" t="n">
        <f aca="false">$E$21/$E$20*FQ51</f>
        <v>0</v>
      </c>
      <c r="FR56" s="22" t="n">
        <f aca="false">$E$21/$E$20*FR51</f>
        <v>0</v>
      </c>
      <c r="FS56" s="22" t="n">
        <f aca="false">$E$21/$E$20*FS51</f>
        <v>0</v>
      </c>
      <c r="FT56" s="22" t="n">
        <f aca="false">$E$21/$E$20*FT51</f>
        <v>0</v>
      </c>
      <c r="FU56" s="22" t="n">
        <f aca="false">$E$21/$E$20*FU51</f>
        <v>0</v>
      </c>
      <c r="FV56" s="22" t="n">
        <f aca="false">$E$21/$E$20*FV51</f>
        <v>0</v>
      </c>
      <c r="FW56" s="22" t="n">
        <f aca="false">$E$21/$E$20*FW51</f>
        <v>0</v>
      </c>
      <c r="FX56" s="22" t="n">
        <f aca="false">$E$21/$E$20*FX51</f>
        <v>0</v>
      </c>
      <c r="FY56" s="22" t="n">
        <f aca="false">$E$21/$E$20*FY51</f>
        <v>0</v>
      </c>
      <c r="FZ56" s="22" t="n">
        <f aca="false">$E$21/$E$20*FZ51</f>
        <v>0</v>
      </c>
      <c r="GA56" s="22" t="n">
        <f aca="false">$E$21/$E$20*GA51</f>
        <v>0</v>
      </c>
      <c r="GB56" s="22" t="n">
        <f aca="false">$E$21/$E$20*GB51</f>
        <v>0</v>
      </c>
      <c r="GC56" s="22" t="n">
        <f aca="false">$E$21/$E$20*GC51</f>
        <v>0</v>
      </c>
      <c r="GD56" s="22" t="n">
        <f aca="false">$E$21/$E$20*GD51</f>
        <v>0</v>
      </c>
      <c r="GE56" s="22" t="n">
        <f aca="false">$E$21/$E$20*GE51</f>
        <v>0</v>
      </c>
      <c r="GF56" s="22" t="n">
        <f aca="false">$E$21/$E$20*GF51</f>
        <v>0</v>
      </c>
      <c r="GG56" s="22" t="n">
        <f aca="false">$E$21/$E$20*GG51</f>
        <v>0</v>
      </c>
      <c r="GH56" s="22" t="n">
        <f aca="false">$E$21/$E$20*GH51</f>
        <v>0</v>
      </c>
      <c r="GI56" s="22" t="n">
        <f aca="false">$E$21/$E$20*GI51</f>
        <v>0</v>
      </c>
      <c r="GJ56" s="22" t="n">
        <f aca="false">$E$21/$E$20*GJ51</f>
        <v>0</v>
      </c>
      <c r="GK56" s="22" t="n">
        <f aca="false">$E$21/$E$20*GK51</f>
        <v>0</v>
      </c>
      <c r="GL56" s="22" t="n">
        <f aca="false">$E$21/$E$20*GL51</f>
        <v>0</v>
      </c>
      <c r="GM56" s="22" t="n">
        <f aca="false">$E$21/$E$20*GM51</f>
        <v>0</v>
      </c>
      <c r="GN56" s="22" t="n">
        <f aca="false">$E$21/$E$20*GN51</f>
        <v>0</v>
      </c>
      <c r="GO56" s="22" t="n">
        <f aca="false">$E$21/$E$20*GO51</f>
        <v>0</v>
      </c>
      <c r="GP56" s="22" t="n">
        <f aca="false">$E$21/$E$20*GP51</f>
        <v>0</v>
      </c>
      <c r="GQ56" s="22" t="n">
        <f aca="false">$E$21/$E$20*GQ51</f>
        <v>0</v>
      </c>
      <c r="GR56" s="22" t="n">
        <f aca="false">$E$21/$E$20*GR51</f>
        <v>0</v>
      </c>
      <c r="GS56" s="22" t="n">
        <f aca="false">$E$21/$E$20*GS51</f>
        <v>0</v>
      </c>
      <c r="GT56" s="22" t="n">
        <f aca="false">$E$21/$E$20*GT51</f>
        <v>0</v>
      </c>
      <c r="GU56" s="22" t="n">
        <f aca="false">$E$21/$E$20*GU51</f>
        <v>0</v>
      </c>
      <c r="GV56" s="22" t="n">
        <f aca="false">$E$21/$E$20*GV51</f>
        <v>0</v>
      </c>
      <c r="GW56" s="22" t="n">
        <f aca="false">$E$21/$E$20*GW51</f>
        <v>0</v>
      </c>
      <c r="GX56" s="22" t="n">
        <f aca="false">$E$21/$E$20*GX51</f>
        <v>0</v>
      </c>
      <c r="GY56" s="22" t="n">
        <f aca="false">$E$21/$E$20*GY51</f>
        <v>0</v>
      </c>
      <c r="GZ56" s="22" t="n">
        <f aca="false">$E$21/$E$20*GZ51</f>
        <v>0</v>
      </c>
      <c r="HA56" s="22" t="n">
        <f aca="false">$E$21/$E$20*HA51</f>
        <v>0</v>
      </c>
      <c r="HB56" s="22" t="n">
        <f aca="false">$E$21/$E$20*HB51</f>
        <v>0</v>
      </c>
      <c r="HC56" s="22" t="n">
        <f aca="false">$E$21/$E$20*HC51</f>
        <v>0</v>
      </c>
      <c r="HD56" s="22" t="n">
        <f aca="false">$E$21/$E$20*HD51</f>
        <v>0</v>
      </c>
      <c r="HE56" s="22" t="n">
        <f aca="false">$E$21/$E$20*HE51</f>
        <v>0</v>
      </c>
      <c r="HF56" s="22" t="n">
        <f aca="false">$E$21/$E$20*HF51</f>
        <v>0</v>
      </c>
      <c r="HG56" s="22" t="n">
        <f aca="false">$E$21/$E$20*HG51</f>
        <v>0</v>
      </c>
      <c r="HH56" s="22" t="n">
        <f aca="false">$E$21/$E$20*HH51</f>
        <v>0</v>
      </c>
      <c r="HI56" s="22" t="n">
        <f aca="false">$E$21/$E$20*HI51</f>
        <v>0</v>
      </c>
      <c r="HJ56" s="22" t="n">
        <f aca="false">$E$21/$E$20*HJ51</f>
        <v>0</v>
      </c>
      <c r="HK56" s="22" t="n">
        <f aca="false">$E$21/$E$20*HK51</f>
        <v>0</v>
      </c>
      <c r="HL56" s="22" t="n">
        <f aca="false">$E$21/$E$20*HL51</f>
        <v>0</v>
      </c>
      <c r="HM56" s="22" t="n">
        <f aca="false">$E$21/$E$20*HM51</f>
        <v>0</v>
      </c>
      <c r="HN56" s="22" t="n">
        <f aca="false">$E$21/$E$20*HN51</f>
        <v>0</v>
      </c>
      <c r="HO56" s="22" t="n">
        <f aca="false">$E$21/$E$20*HO51</f>
        <v>0</v>
      </c>
      <c r="HP56" s="22" t="n">
        <f aca="false">$E$21/$E$20*HP51</f>
        <v>0</v>
      </c>
      <c r="HQ56" s="22" t="n">
        <f aca="false">$E$21/$E$20*HQ51</f>
        <v>0</v>
      </c>
      <c r="HR56" s="22" t="n">
        <f aca="false">$E$21/$E$20*HR51</f>
        <v>0</v>
      </c>
      <c r="HS56" s="22" t="n">
        <f aca="false">$E$21/$E$20*HS51</f>
        <v>0</v>
      </c>
      <c r="HT56" s="22" t="n">
        <f aca="false">$E$21/$E$20*HT51</f>
        <v>0</v>
      </c>
      <c r="HU56" s="22" t="n">
        <f aca="false">$E$21/$E$20*HU51</f>
        <v>0</v>
      </c>
      <c r="HV56" s="22" t="n">
        <f aca="false">$E$21/$E$20*HV51</f>
        <v>0</v>
      </c>
      <c r="HW56" s="22" t="n">
        <f aca="false">$E$21/$E$20*HW51</f>
        <v>0</v>
      </c>
      <c r="HX56" s="22" t="n">
        <f aca="false">$E$21/$E$20*HX51</f>
        <v>0</v>
      </c>
      <c r="HY56" s="22" t="n">
        <f aca="false">$E$21/$E$20*HY51</f>
        <v>0</v>
      </c>
      <c r="HZ56" s="22" t="n">
        <f aca="false">$E$21/$E$20*HZ51</f>
        <v>0</v>
      </c>
      <c r="IA56" s="22" t="n">
        <f aca="false">$E$21/$E$20*IA51</f>
        <v>0</v>
      </c>
      <c r="IB56" s="22" t="n">
        <f aca="false">$E$21/$E$20*IB51</f>
        <v>0</v>
      </c>
      <c r="IC56" s="22" t="n">
        <f aca="false">$E$21/$E$20*IC51</f>
        <v>0</v>
      </c>
      <c r="ID56" s="22" t="n">
        <f aca="false">$E$21/$E$20*ID51</f>
        <v>0</v>
      </c>
      <c r="IE56" s="22" t="n">
        <f aca="false">$E$21/$E$20*IE51</f>
        <v>0</v>
      </c>
      <c r="IF56" s="22" t="n">
        <f aca="false">$E$21/$E$20*IF51</f>
        <v>0</v>
      </c>
      <c r="IG56" s="22" t="n">
        <f aca="false">$E$21/$E$20*IG51</f>
        <v>0</v>
      </c>
      <c r="IH56" s="22" t="n">
        <f aca="false">$E$21/$E$20*IH51</f>
        <v>0</v>
      </c>
      <c r="II56" s="22" t="n">
        <f aca="false">$E$21/$E$20*II51</f>
        <v>0</v>
      </c>
      <c r="IJ56" s="22" t="n">
        <f aca="false">$E$21/$E$20*IJ51</f>
        <v>0</v>
      </c>
      <c r="IK56" s="22" t="n">
        <f aca="false">$E$21/$E$20*IK51</f>
        <v>0</v>
      </c>
      <c r="IL56" s="22" t="n">
        <f aca="false">$E$21/$E$20*IL51</f>
        <v>0</v>
      </c>
      <c r="IM56" s="22" t="n">
        <f aca="false">$E$21/$E$20*IM51</f>
        <v>0</v>
      </c>
      <c r="IN56" s="22" t="n">
        <f aca="false">$E$21/$E$20*IN51</f>
        <v>0</v>
      </c>
      <c r="IO56" s="22" t="n">
        <f aca="false">$E$21/$E$20*IO51</f>
        <v>0</v>
      </c>
      <c r="IP56" s="22" t="n">
        <f aca="false">$E$21/$E$20*IP51</f>
        <v>0</v>
      </c>
      <c r="IQ56" s="22" t="n">
        <f aca="false">$E$21/$E$20*IQ51</f>
        <v>0</v>
      </c>
      <c r="IR56" s="22" t="n">
        <f aca="false">$E$21/$E$20*IR51</f>
        <v>0</v>
      </c>
      <c r="IS56" s="22" t="n">
        <f aca="false">$E$21/$E$20*IS51</f>
        <v>0</v>
      </c>
      <c r="IT56" s="22" t="n">
        <f aca="false">$E$21/$E$20*IT51</f>
        <v>0</v>
      </c>
      <c r="IU56" s="22" t="n">
        <f aca="false">$E$21/$E$20*IU51</f>
        <v>0</v>
      </c>
      <c r="IV56" s="22" t="n">
        <f aca="false">$E$21/$E$20*IV51</f>
        <v>0</v>
      </c>
    </row>
    <row r="57" customFormat="false" ht="15" hidden="false" customHeight="false" outlineLevel="0" collapsed="false">
      <c r="C57" s="0" t="s">
        <v>22</v>
      </c>
      <c r="E57" s="22" t="n">
        <f aca="false">$E$28/$E$27*E52</f>
        <v>0</v>
      </c>
      <c r="F57" s="22" t="n">
        <f aca="false">$E$28/$E$27*F52</f>
        <v>0</v>
      </c>
      <c r="G57" s="22" t="n">
        <f aca="false">$E$28/$E$27*G52</f>
        <v>0</v>
      </c>
      <c r="H57" s="22" t="n">
        <f aca="false">$E$28/$E$27*H52</f>
        <v>0</v>
      </c>
      <c r="I57" s="22" t="n">
        <f aca="false">$E$28/$E$27*I52</f>
        <v>0</v>
      </c>
      <c r="J57" s="22" t="n">
        <f aca="false">$E$28/$E$27*J52</f>
        <v>0</v>
      </c>
      <c r="K57" s="22" t="n">
        <f aca="false">$E$28/$E$27*K52</f>
        <v>0</v>
      </c>
      <c r="L57" s="22" t="n">
        <f aca="false">$E$28/$E$27*L52</f>
        <v>0</v>
      </c>
      <c r="M57" s="22" t="n">
        <f aca="false">$E$28/$E$27*M52</f>
        <v>0</v>
      </c>
      <c r="N57" s="22" t="n">
        <f aca="false">$E$28/$E$27*N52</f>
        <v>0</v>
      </c>
      <c r="O57" s="22" t="n">
        <f aca="false">$E$28/$E$27*O52</f>
        <v>0</v>
      </c>
      <c r="P57" s="22" t="n">
        <f aca="false">$E$28/$E$27*P52</f>
        <v>0</v>
      </c>
      <c r="Q57" s="22" t="n">
        <f aca="false">$E$28/$E$27*Q52</f>
        <v>0</v>
      </c>
      <c r="R57" s="22" t="n">
        <f aca="false">$E$28/$E$27*R52</f>
        <v>0</v>
      </c>
      <c r="S57" s="22" t="n">
        <f aca="false">$E$28/$E$27*S52</f>
        <v>0</v>
      </c>
      <c r="T57" s="22" t="n">
        <f aca="false">$E$28/$E$27*T52</f>
        <v>0</v>
      </c>
      <c r="U57" s="22" t="n">
        <f aca="false">$E$28/$E$27*U52</f>
        <v>0</v>
      </c>
      <c r="V57" s="22" t="n">
        <f aca="false">$E$28/$E$27*V52</f>
        <v>0</v>
      </c>
      <c r="W57" s="22" t="n">
        <f aca="false">$E$28/$E$27*W52</f>
        <v>0</v>
      </c>
      <c r="X57" s="22" t="n">
        <f aca="false">$E$28/$E$27*X52</f>
        <v>0</v>
      </c>
      <c r="Y57" s="22" t="n">
        <f aca="false">$E$28/$E$27*Y52</f>
        <v>0</v>
      </c>
      <c r="Z57" s="22" t="n">
        <f aca="false">$E$28/$E$27*Z52</f>
        <v>0</v>
      </c>
      <c r="AA57" s="22" t="n">
        <f aca="false">$E$28/$E$27*AA52</f>
        <v>0</v>
      </c>
      <c r="AB57" s="22" t="n">
        <f aca="false">$E$28/$E$27*AB52</f>
        <v>0</v>
      </c>
      <c r="AC57" s="22" t="n">
        <f aca="false">$E$28/$E$27*AC52</f>
        <v>0</v>
      </c>
      <c r="AD57" s="22" t="n">
        <f aca="false">$E$28/$E$27*AD52</f>
        <v>0</v>
      </c>
      <c r="AE57" s="22" t="n">
        <f aca="false">$E$28/$E$27*AE52</f>
        <v>0</v>
      </c>
      <c r="AF57" s="22" t="n">
        <f aca="false">$E$28/$E$27*AF52</f>
        <v>0</v>
      </c>
      <c r="AG57" s="22" t="n">
        <f aca="false">$E$28/$E$27*AG52</f>
        <v>0</v>
      </c>
      <c r="AH57" s="22" t="n">
        <f aca="false">$E$28/$E$27*AH52</f>
        <v>0</v>
      </c>
      <c r="AI57" s="22" t="n">
        <f aca="false">$E$28/$E$27*AI52</f>
        <v>0</v>
      </c>
      <c r="AJ57" s="22" t="n">
        <f aca="false">$E$28/$E$27*AJ52</f>
        <v>0</v>
      </c>
      <c r="AK57" s="22" t="n">
        <f aca="false">$E$28/$E$27*AK52</f>
        <v>0</v>
      </c>
      <c r="AL57" s="22" t="n">
        <f aca="false">$E$28/$E$27*AL52</f>
        <v>0</v>
      </c>
      <c r="AM57" s="22" t="n">
        <f aca="false">$E$28/$E$27*AM52</f>
        <v>0</v>
      </c>
      <c r="AN57" s="22" t="n">
        <f aca="false">$E$28/$E$27*AN52</f>
        <v>0</v>
      </c>
      <c r="AO57" s="22" t="n">
        <f aca="false">$E$28/$E$27*AO52</f>
        <v>0</v>
      </c>
      <c r="AP57" s="22" t="n">
        <f aca="false">$E$28/$E$27*AP52</f>
        <v>0</v>
      </c>
      <c r="AQ57" s="22" t="n">
        <f aca="false">$E$28/$E$27*AQ52</f>
        <v>0</v>
      </c>
      <c r="AR57" s="22" t="n">
        <f aca="false">$E$28/$E$27*AR52</f>
        <v>0</v>
      </c>
      <c r="AS57" s="22" t="n">
        <f aca="false">$E$28/$E$27*AS52</f>
        <v>0</v>
      </c>
      <c r="AT57" s="22" t="n">
        <f aca="false">$E$28/$E$27*AT52</f>
        <v>0</v>
      </c>
      <c r="AU57" s="22" t="n">
        <f aca="false">$E$28/$E$27*AU52</f>
        <v>0</v>
      </c>
      <c r="AV57" s="22" t="n">
        <f aca="false">$E$28/$E$27*AV52</f>
        <v>0</v>
      </c>
      <c r="AW57" s="22" t="n">
        <f aca="false">$E$28/$E$27*AW52</f>
        <v>0</v>
      </c>
      <c r="AX57" s="22" t="n">
        <f aca="false">$E$28/$E$27*AX52</f>
        <v>0</v>
      </c>
      <c r="AY57" s="22" t="n">
        <f aca="false">$E$28/$E$27*AY52</f>
        <v>0</v>
      </c>
      <c r="AZ57" s="22" t="n">
        <f aca="false">$E$28/$E$27*AZ52</f>
        <v>0</v>
      </c>
      <c r="BA57" s="22" t="n">
        <f aca="false">$E$28/$E$27*BA52</f>
        <v>0</v>
      </c>
      <c r="BB57" s="22" t="n">
        <f aca="false">$E$28/$E$27*BB52</f>
        <v>0</v>
      </c>
      <c r="BC57" s="22" t="n">
        <f aca="false">$E$28/$E$27*BC52</f>
        <v>0</v>
      </c>
      <c r="BD57" s="22" t="n">
        <f aca="false">$E$28/$E$27*BD52</f>
        <v>0</v>
      </c>
      <c r="BE57" s="22" t="n">
        <f aca="false">$E$28/$E$27*BE52</f>
        <v>0</v>
      </c>
      <c r="BF57" s="22" t="n">
        <f aca="false">$E$28/$E$27*BF52</f>
        <v>0</v>
      </c>
      <c r="BG57" s="22" t="n">
        <f aca="false">$E$28/$E$27*BG52</f>
        <v>0</v>
      </c>
      <c r="BH57" s="22" t="n">
        <f aca="false">$E$28/$E$27*BH52</f>
        <v>150000</v>
      </c>
      <c r="BI57" s="22" t="n">
        <f aca="false">$E$28/$E$27*BI52</f>
        <v>150000</v>
      </c>
      <c r="BJ57" s="22" t="n">
        <f aca="false">$E$28/$E$27*BJ52</f>
        <v>150000</v>
      </c>
      <c r="BK57" s="22" t="n">
        <f aca="false">$E$28/$E$27*BK52</f>
        <v>150000</v>
      </c>
      <c r="BL57" s="22" t="n">
        <f aca="false">$E$28/$E$27*BL52</f>
        <v>150000</v>
      </c>
      <c r="BM57" s="22" t="n">
        <f aca="false">$E$28/$E$27*BM52</f>
        <v>150000</v>
      </c>
      <c r="BN57" s="22" t="n">
        <f aca="false">$E$28/$E$27*BN52</f>
        <v>150000</v>
      </c>
      <c r="BO57" s="22" t="n">
        <f aca="false">$E$28/$E$27*BO52</f>
        <v>150000</v>
      </c>
      <c r="BP57" s="22" t="n">
        <f aca="false">$E$28/$E$27*BP52</f>
        <v>150000</v>
      </c>
      <c r="BQ57" s="22" t="n">
        <f aca="false">$E$28/$E$27*BQ52</f>
        <v>150000</v>
      </c>
      <c r="BR57" s="22" t="n">
        <f aca="false">$E$28/$E$27*BR52</f>
        <v>150000</v>
      </c>
      <c r="BS57" s="22" t="n">
        <f aca="false">$E$28/$E$27*BS52</f>
        <v>150000</v>
      </c>
      <c r="BT57" s="22" t="n">
        <f aca="false">$E$28/$E$27*BT52</f>
        <v>150000</v>
      </c>
      <c r="BU57" s="22" t="n">
        <f aca="false">$E$28/$E$27*BU52</f>
        <v>150000</v>
      </c>
      <c r="BV57" s="22" t="n">
        <f aca="false">$E$28/$E$27*BV52</f>
        <v>150000</v>
      </c>
      <c r="BW57" s="22" t="n">
        <f aca="false">$E$28/$E$27*BW52</f>
        <v>150000</v>
      </c>
      <c r="BX57" s="22" t="n">
        <f aca="false">$E$28/$E$27*BX52</f>
        <v>150000</v>
      </c>
      <c r="BY57" s="22" t="n">
        <f aca="false">$E$28/$E$27*BY52</f>
        <v>150000</v>
      </c>
      <c r="BZ57" s="22" t="n">
        <f aca="false">$E$28/$E$27*BZ52</f>
        <v>150000</v>
      </c>
      <c r="CA57" s="22" t="n">
        <f aca="false">$E$28/$E$27*CA52</f>
        <v>150000</v>
      </c>
      <c r="CB57" s="22" t="n">
        <f aca="false">$E$28/$E$27*CB52</f>
        <v>150000</v>
      </c>
      <c r="CC57" s="22" t="n">
        <f aca="false">$E$28/$E$27*CC52</f>
        <v>150000</v>
      </c>
      <c r="CD57" s="22" t="n">
        <f aca="false">$E$28/$E$27*CD52</f>
        <v>150000</v>
      </c>
      <c r="CE57" s="22" t="n">
        <f aca="false">$E$28/$E$27*CE52</f>
        <v>150000</v>
      </c>
      <c r="CF57" s="22" t="n">
        <f aca="false">$E$28/$E$27*CF52</f>
        <v>150000</v>
      </c>
      <c r="CG57" s="22" t="n">
        <f aca="false">$E$28/$E$27*CG52</f>
        <v>150000</v>
      </c>
      <c r="CH57" s="22" t="n">
        <f aca="false">$E$28/$E$27*CH52</f>
        <v>150000</v>
      </c>
      <c r="CI57" s="22" t="n">
        <f aca="false">$E$28/$E$27*CI52</f>
        <v>150000</v>
      </c>
      <c r="CJ57" s="22" t="n">
        <f aca="false">$E$28/$E$27*CJ52</f>
        <v>150000</v>
      </c>
      <c r="CK57" s="22" t="n">
        <f aca="false">$E$28/$E$27*CK52</f>
        <v>150000</v>
      </c>
      <c r="CL57" s="22" t="n">
        <f aca="false">$E$28/$E$27*CL52</f>
        <v>150000</v>
      </c>
      <c r="CM57" s="22" t="n">
        <f aca="false">$E$28/$E$27*CM52</f>
        <v>150000</v>
      </c>
      <c r="CN57" s="22" t="n">
        <f aca="false">$E$28/$E$27*CN52</f>
        <v>150000</v>
      </c>
      <c r="CO57" s="22" t="n">
        <f aca="false">$E$28/$E$27*CO52</f>
        <v>150000</v>
      </c>
      <c r="CP57" s="22" t="n">
        <f aca="false">$E$28/$E$27*CP52</f>
        <v>150000</v>
      </c>
      <c r="CQ57" s="22" t="n">
        <f aca="false">$E$28/$E$27*CQ52</f>
        <v>150000</v>
      </c>
      <c r="CR57" s="22" t="n">
        <f aca="false">$E$28/$E$27*CR52</f>
        <v>150000</v>
      </c>
      <c r="CS57" s="22" t="n">
        <f aca="false">$E$28/$E$27*CS52</f>
        <v>150000</v>
      </c>
      <c r="CT57" s="22" t="n">
        <f aca="false">$E$28/$E$27*CT52</f>
        <v>150000</v>
      </c>
      <c r="CU57" s="22" t="n">
        <f aca="false">$E$28/$E$27*CU52</f>
        <v>150000</v>
      </c>
      <c r="CV57" s="22" t="n">
        <f aca="false">$E$28/$E$27*CV52</f>
        <v>150000</v>
      </c>
      <c r="CW57" s="22" t="n">
        <f aca="false">$E$28/$E$27*CW52</f>
        <v>150000</v>
      </c>
      <c r="CX57" s="22" t="n">
        <f aca="false">$E$28/$E$27*CX52</f>
        <v>150000</v>
      </c>
      <c r="CY57" s="22" t="n">
        <f aca="false">$E$28/$E$27*CY52</f>
        <v>150000</v>
      </c>
      <c r="CZ57" s="22" t="n">
        <f aca="false">$E$28/$E$27*CZ52</f>
        <v>150000</v>
      </c>
      <c r="DA57" s="22" t="n">
        <f aca="false">$E$28/$E$27*DA52</f>
        <v>150000</v>
      </c>
      <c r="DB57" s="22" t="n">
        <f aca="false">$E$28/$E$27*DB52</f>
        <v>150000</v>
      </c>
      <c r="DC57" s="22" t="n">
        <f aca="false">$E$28/$E$27*DC52</f>
        <v>150000</v>
      </c>
      <c r="DD57" s="22" t="n">
        <f aca="false">$E$28/$E$27*DD52</f>
        <v>150000</v>
      </c>
      <c r="DE57" s="22" t="n">
        <f aca="false">$E$28/$E$27*DE52</f>
        <v>150000</v>
      </c>
      <c r="DF57" s="22" t="n">
        <f aca="false">$E$28/$E$27*DF52</f>
        <v>150000</v>
      </c>
      <c r="DG57" s="22" t="n">
        <f aca="false">$E$28/$E$27*DG52</f>
        <v>150000</v>
      </c>
      <c r="DH57" s="22" t="n">
        <f aca="false">$E$28/$E$27*DH52</f>
        <v>150000</v>
      </c>
      <c r="DI57" s="22" t="n">
        <f aca="false">$E$28/$E$27*DI52</f>
        <v>150000</v>
      </c>
      <c r="DJ57" s="22" t="n">
        <f aca="false">$E$28/$E$27*DJ52</f>
        <v>150000</v>
      </c>
      <c r="DK57" s="22" t="n">
        <f aca="false">$E$28/$E$27*DK52</f>
        <v>150000</v>
      </c>
      <c r="DL57" s="22" t="n">
        <f aca="false">$E$28/$E$27*DL52</f>
        <v>150000</v>
      </c>
      <c r="DM57" s="22" t="n">
        <f aca="false">$E$28/$E$27*DM52</f>
        <v>150000</v>
      </c>
      <c r="DN57" s="22" t="n">
        <f aca="false">$E$28/$E$27*DN52</f>
        <v>150000</v>
      </c>
      <c r="DO57" s="22" t="n">
        <f aca="false">$E$28/$E$27*DO52</f>
        <v>150000</v>
      </c>
      <c r="DP57" s="22" t="n">
        <f aca="false">$E$28/$E$27*DP52</f>
        <v>150000</v>
      </c>
      <c r="DQ57" s="22" t="n">
        <f aca="false">$E$28/$E$27*DQ52</f>
        <v>150000</v>
      </c>
      <c r="DR57" s="22" t="n">
        <f aca="false">$E$28/$E$27*DR52</f>
        <v>150000</v>
      </c>
      <c r="DS57" s="22" t="n">
        <f aca="false">$E$28/$E$27*DS52</f>
        <v>150000</v>
      </c>
      <c r="DT57" s="22" t="n">
        <f aca="false">$E$28/$E$27*DT52</f>
        <v>150000</v>
      </c>
      <c r="DU57" s="22" t="n">
        <f aca="false">$E$28/$E$27*DU52</f>
        <v>150000</v>
      </c>
      <c r="DV57" s="22" t="n">
        <f aca="false">$E$28/$E$27*DV52</f>
        <v>150000</v>
      </c>
      <c r="DW57" s="22" t="n">
        <f aca="false">$E$28/$E$27*DW52</f>
        <v>150000</v>
      </c>
      <c r="DX57" s="22" t="n">
        <f aca="false">$E$28/$E$27*DX52</f>
        <v>150000</v>
      </c>
      <c r="DY57" s="22" t="n">
        <f aca="false">$E$28/$E$27*DY52</f>
        <v>150000</v>
      </c>
      <c r="DZ57" s="22" t="n">
        <f aca="false">$E$28/$E$27*DZ52</f>
        <v>150000</v>
      </c>
      <c r="EA57" s="22" t="n">
        <f aca="false">$E$28/$E$27*EA52</f>
        <v>150000</v>
      </c>
      <c r="EB57" s="22" t="n">
        <f aca="false">$E$28/$E$27*EB52</f>
        <v>150000</v>
      </c>
      <c r="EC57" s="22" t="n">
        <f aca="false">$E$28/$E$27*EC52</f>
        <v>150000</v>
      </c>
      <c r="ED57" s="22" t="n">
        <f aca="false">$E$28/$E$27*ED52</f>
        <v>150000</v>
      </c>
      <c r="EE57" s="22" t="n">
        <f aca="false">$E$28/$E$27*EE52</f>
        <v>150000</v>
      </c>
      <c r="EF57" s="22" t="n">
        <f aca="false">$E$28/$E$27*EF52</f>
        <v>150000</v>
      </c>
      <c r="EG57" s="22" t="n">
        <f aca="false">$E$28/$E$27*EG52</f>
        <v>150000</v>
      </c>
      <c r="EH57" s="22" t="n">
        <f aca="false">$E$28/$E$27*EH52</f>
        <v>150000</v>
      </c>
      <c r="EI57" s="22" t="n">
        <f aca="false">$E$28/$E$27*EI52</f>
        <v>150000</v>
      </c>
      <c r="EJ57" s="22" t="n">
        <f aca="false">$E$28/$E$27*EJ52</f>
        <v>150000</v>
      </c>
      <c r="EK57" s="22" t="n">
        <f aca="false">$E$28/$E$27*EK52</f>
        <v>150000</v>
      </c>
      <c r="EL57" s="22" t="n">
        <f aca="false">$E$28/$E$27*EL52</f>
        <v>150000</v>
      </c>
      <c r="EM57" s="22" t="n">
        <f aca="false">$E$28/$E$27*EM52</f>
        <v>150000</v>
      </c>
      <c r="EN57" s="22" t="n">
        <f aca="false">$E$28/$E$27*EN52</f>
        <v>150000</v>
      </c>
      <c r="EO57" s="22" t="n">
        <f aca="false">$E$28/$E$27*EO52</f>
        <v>150000</v>
      </c>
      <c r="EP57" s="22" t="n">
        <f aca="false">$E$28/$E$27*EP52</f>
        <v>150000</v>
      </c>
      <c r="EQ57" s="22" t="n">
        <f aca="false">$E$28/$E$27*EQ52</f>
        <v>150000</v>
      </c>
      <c r="ER57" s="22" t="n">
        <f aca="false">$E$28/$E$27*ER52</f>
        <v>150000</v>
      </c>
      <c r="ES57" s="22" t="n">
        <f aca="false">$E$28/$E$27*ES52</f>
        <v>150000</v>
      </c>
      <c r="ET57" s="22" t="n">
        <f aca="false">$E$28/$E$27*ET52</f>
        <v>150000</v>
      </c>
      <c r="EU57" s="22" t="n">
        <f aca="false">$E$28/$E$27*EU52</f>
        <v>150000</v>
      </c>
      <c r="EV57" s="22" t="n">
        <f aca="false">$E$28/$E$27*EV52</f>
        <v>150000</v>
      </c>
      <c r="EW57" s="22" t="n">
        <f aca="false">$E$28/$E$27*EW52</f>
        <v>150000</v>
      </c>
      <c r="EX57" s="22" t="n">
        <f aca="false">$E$28/$E$27*EX52</f>
        <v>150000</v>
      </c>
      <c r="EY57" s="22" t="n">
        <f aca="false">$E$28/$E$27*EY52</f>
        <v>150000</v>
      </c>
      <c r="EZ57" s="22" t="n">
        <f aca="false">$E$28/$E$27*EZ52</f>
        <v>150000</v>
      </c>
      <c r="FA57" s="22" t="n">
        <f aca="false">$E$28/$E$27*FA52</f>
        <v>150000</v>
      </c>
      <c r="FB57" s="22" t="n">
        <f aca="false">$E$28/$E$27*FB52</f>
        <v>150000</v>
      </c>
      <c r="FC57" s="22" t="n">
        <f aca="false">$E$28/$E$27*FC52</f>
        <v>150000</v>
      </c>
      <c r="FD57" s="22" t="n">
        <f aca="false">$E$28/$E$27*FD52</f>
        <v>150000</v>
      </c>
      <c r="FE57" s="22" t="n">
        <f aca="false">$E$28/$E$27*FE52</f>
        <v>150000</v>
      </c>
      <c r="FF57" s="22" t="n">
        <f aca="false">$E$28/$E$27*FF52</f>
        <v>150000</v>
      </c>
      <c r="FG57" s="22" t="n">
        <f aca="false">$E$28/$E$27*FG52</f>
        <v>150000</v>
      </c>
      <c r="FH57" s="22" t="n">
        <f aca="false">$E$28/$E$27*FH52</f>
        <v>150000</v>
      </c>
      <c r="FI57" s="22" t="n">
        <f aca="false">$E$28/$E$27*FI52</f>
        <v>150000</v>
      </c>
      <c r="FJ57" s="22" t="n">
        <f aca="false">$E$28/$E$27*FJ52</f>
        <v>150000</v>
      </c>
      <c r="FK57" s="22" t="n">
        <f aca="false">$E$28/$E$27*FK52</f>
        <v>150000</v>
      </c>
      <c r="FL57" s="22" t="n">
        <f aca="false">$E$28/$E$27*FL52</f>
        <v>150000</v>
      </c>
      <c r="FM57" s="22" t="n">
        <f aca="false">$E$28/$E$27*FM52</f>
        <v>150000</v>
      </c>
      <c r="FN57" s="22" t="n">
        <f aca="false">$E$28/$E$27*FN52</f>
        <v>150000</v>
      </c>
      <c r="FO57" s="22" t="n">
        <f aca="false">$E$28/$E$27*FO52</f>
        <v>150000</v>
      </c>
      <c r="FP57" s="22" t="n">
        <f aca="false">$E$28/$E$27*FP52</f>
        <v>150000</v>
      </c>
      <c r="FQ57" s="22" t="n">
        <f aca="false">$E$28/$E$27*FQ52</f>
        <v>150000</v>
      </c>
      <c r="FR57" s="22" t="n">
        <f aca="false">$E$28/$E$27*FR52</f>
        <v>150000</v>
      </c>
      <c r="FS57" s="22" t="n">
        <f aca="false">$E$28/$E$27*FS52</f>
        <v>150000</v>
      </c>
      <c r="FT57" s="22" t="n">
        <f aca="false">$E$28/$E$27*FT52</f>
        <v>150000</v>
      </c>
      <c r="FU57" s="22" t="n">
        <f aca="false">$E$28/$E$27*FU52</f>
        <v>150000</v>
      </c>
      <c r="FV57" s="22" t="n">
        <f aca="false">$E$28/$E$27*FV52</f>
        <v>150000</v>
      </c>
      <c r="FW57" s="22" t="n">
        <f aca="false">$E$28/$E$27*FW52</f>
        <v>150000</v>
      </c>
      <c r="FX57" s="22" t="n">
        <f aca="false">$E$28/$E$27*FX52</f>
        <v>150000</v>
      </c>
      <c r="FY57" s="22" t="n">
        <f aca="false">$E$28/$E$27*FY52</f>
        <v>150000</v>
      </c>
      <c r="FZ57" s="22" t="n">
        <f aca="false">$E$28/$E$27*FZ52</f>
        <v>150000</v>
      </c>
      <c r="GA57" s="22" t="n">
        <f aca="false">$E$28/$E$27*GA52</f>
        <v>150000</v>
      </c>
      <c r="GB57" s="22" t="n">
        <f aca="false">$E$28/$E$27*GB52</f>
        <v>150000</v>
      </c>
      <c r="GC57" s="22" t="n">
        <f aca="false">$E$28/$E$27*GC52</f>
        <v>150000</v>
      </c>
      <c r="GD57" s="22" t="n">
        <f aca="false">$E$28/$E$27*GD52</f>
        <v>150000</v>
      </c>
      <c r="GE57" s="22" t="n">
        <f aca="false">$E$28/$E$27*GE52</f>
        <v>150000</v>
      </c>
      <c r="GF57" s="22" t="n">
        <f aca="false">$E$28/$E$27*GF52</f>
        <v>150000</v>
      </c>
      <c r="GG57" s="22" t="n">
        <f aca="false">$E$28/$E$27*GG52</f>
        <v>150000</v>
      </c>
      <c r="GH57" s="22" t="n">
        <f aca="false">$E$28/$E$27*GH52</f>
        <v>150000</v>
      </c>
      <c r="GI57" s="22" t="n">
        <f aca="false">$E$28/$E$27*GI52</f>
        <v>150000</v>
      </c>
      <c r="GJ57" s="22" t="n">
        <f aca="false">$E$28/$E$27*GJ52</f>
        <v>150000</v>
      </c>
      <c r="GK57" s="22" t="n">
        <f aca="false">$E$28/$E$27*GK52</f>
        <v>150000</v>
      </c>
      <c r="GL57" s="22" t="n">
        <f aca="false">$E$28/$E$27*GL52</f>
        <v>150000</v>
      </c>
      <c r="GM57" s="22" t="n">
        <f aca="false">$E$28/$E$27*GM52</f>
        <v>150000</v>
      </c>
      <c r="GN57" s="22" t="n">
        <f aca="false">$E$28/$E$27*GN52</f>
        <v>150000</v>
      </c>
      <c r="GO57" s="22" t="n">
        <f aca="false">$E$28/$E$27*GO52</f>
        <v>150000</v>
      </c>
      <c r="GP57" s="22" t="n">
        <f aca="false">$E$28/$E$27*GP52</f>
        <v>150000</v>
      </c>
      <c r="GQ57" s="22" t="n">
        <f aca="false">$E$28/$E$27*GQ52</f>
        <v>150000</v>
      </c>
      <c r="GR57" s="22" t="n">
        <f aca="false">$E$28/$E$27*GR52</f>
        <v>150000</v>
      </c>
      <c r="GS57" s="22" t="n">
        <f aca="false">$E$28/$E$27*GS52</f>
        <v>150000</v>
      </c>
      <c r="GT57" s="22" t="n">
        <f aca="false">$E$28/$E$27*GT52</f>
        <v>150000</v>
      </c>
      <c r="GU57" s="22" t="n">
        <f aca="false">$E$28/$E$27*GU52</f>
        <v>150000</v>
      </c>
      <c r="GV57" s="22" t="n">
        <f aca="false">$E$28/$E$27*GV52</f>
        <v>150000</v>
      </c>
      <c r="GW57" s="22" t="n">
        <f aca="false">$E$28/$E$27*GW52</f>
        <v>150000</v>
      </c>
      <c r="GX57" s="22" t="n">
        <f aca="false">$E$28/$E$27*GX52</f>
        <v>150000</v>
      </c>
      <c r="GY57" s="22" t="n">
        <f aca="false">$E$28/$E$27*GY52</f>
        <v>150000</v>
      </c>
      <c r="GZ57" s="22" t="n">
        <f aca="false">$E$28/$E$27*GZ52</f>
        <v>150000</v>
      </c>
      <c r="HA57" s="22" t="n">
        <f aca="false">$E$28/$E$27*HA52</f>
        <v>150000</v>
      </c>
      <c r="HB57" s="22" t="n">
        <f aca="false">$E$28/$E$27*HB52</f>
        <v>150000</v>
      </c>
      <c r="HC57" s="22" t="n">
        <f aca="false">$E$28/$E$27*HC52</f>
        <v>150000</v>
      </c>
      <c r="HD57" s="22" t="n">
        <f aca="false">$E$28/$E$27*HD52</f>
        <v>150000</v>
      </c>
      <c r="HE57" s="22" t="n">
        <f aca="false">$E$28/$E$27*HE52</f>
        <v>150000</v>
      </c>
      <c r="HF57" s="22" t="n">
        <f aca="false">$E$28/$E$27*HF52</f>
        <v>150000</v>
      </c>
      <c r="HG57" s="22" t="n">
        <f aca="false">$E$28/$E$27*HG52</f>
        <v>150000</v>
      </c>
      <c r="HH57" s="22" t="n">
        <f aca="false">$E$28/$E$27*HH52</f>
        <v>150000</v>
      </c>
      <c r="HI57" s="22" t="n">
        <f aca="false">$E$28/$E$27*HI52</f>
        <v>150000</v>
      </c>
      <c r="HJ57" s="22" t="n">
        <f aca="false">$E$28/$E$27*HJ52</f>
        <v>150000</v>
      </c>
      <c r="HK57" s="22" t="n">
        <f aca="false">$E$28/$E$27*HK52</f>
        <v>150000</v>
      </c>
      <c r="HL57" s="22" t="n">
        <f aca="false">$E$28/$E$27*HL52</f>
        <v>150000</v>
      </c>
      <c r="HM57" s="22" t="n">
        <f aca="false">$E$28/$E$27*HM52</f>
        <v>150000</v>
      </c>
      <c r="HN57" s="22" t="n">
        <f aca="false">$E$28/$E$27*HN52</f>
        <v>150000</v>
      </c>
      <c r="HO57" s="22" t="n">
        <f aca="false">$E$28/$E$27*HO52</f>
        <v>150000</v>
      </c>
      <c r="HP57" s="22" t="n">
        <f aca="false">$E$28/$E$27*HP52</f>
        <v>150000</v>
      </c>
      <c r="HQ57" s="22" t="n">
        <f aca="false">$E$28/$E$27*HQ52</f>
        <v>150000</v>
      </c>
      <c r="HR57" s="22" t="n">
        <f aca="false">$E$28/$E$27*HR52</f>
        <v>150000</v>
      </c>
      <c r="HS57" s="22" t="n">
        <f aca="false">$E$28/$E$27*HS52</f>
        <v>150000</v>
      </c>
      <c r="HT57" s="22" t="n">
        <f aca="false">$E$28/$E$27*HT52</f>
        <v>150000</v>
      </c>
      <c r="HU57" s="22" t="n">
        <f aca="false">$E$28/$E$27*HU52</f>
        <v>150000</v>
      </c>
      <c r="HV57" s="22" t="n">
        <f aca="false">$E$28/$E$27*HV52</f>
        <v>150000</v>
      </c>
      <c r="HW57" s="22" t="n">
        <f aca="false">$E$28/$E$27*HW52</f>
        <v>150000</v>
      </c>
      <c r="HX57" s="22" t="n">
        <f aca="false">$E$28/$E$27*HX52</f>
        <v>150000</v>
      </c>
      <c r="HY57" s="22" t="n">
        <f aca="false">$E$28/$E$27*HY52</f>
        <v>150000</v>
      </c>
      <c r="HZ57" s="22" t="n">
        <f aca="false">$E$28/$E$27*HZ52</f>
        <v>150000</v>
      </c>
      <c r="IA57" s="22" t="n">
        <f aca="false">$E$28/$E$27*IA52</f>
        <v>150000</v>
      </c>
      <c r="IB57" s="22" t="n">
        <f aca="false">$E$28/$E$27*IB52</f>
        <v>150000</v>
      </c>
      <c r="IC57" s="22" t="n">
        <f aca="false">$E$28/$E$27*IC52</f>
        <v>150000</v>
      </c>
      <c r="ID57" s="22" t="n">
        <f aca="false">$E$28/$E$27*ID52</f>
        <v>150000</v>
      </c>
      <c r="IE57" s="22" t="n">
        <f aca="false">$E$28/$E$27*IE52</f>
        <v>150000</v>
      </c>
      <c r="IF57" s="22" t="n">
        <f aca="false">$E$28/$E$27*IF52</f>
        <v>150000</v>
      </c>
      <c r="IG57" s="22" t="n">
        <f aca="false">$E$28/$E$27*IG52</f>
        <v>150000</v>
      </c>
      <c r="IH57" s="22" t="n">
        <f aca="false">$E$28/$E$27*IH52</f>
        <v>150000</v>
      </c>
      <c r="II57" s="22" t="n">
        <f aca="false">$E$28/$E$27*II52</f>
        <v>150000</v>
      </c>
      <c r="IJ57" s="22" t="n">
        <f aca="false">$E$28/$E$27*IJ52</f>
        <v>150000</v>
      </c>
      <c r="IK57" s="22" t="n">
        <f aca="false">$E$28/$E$27*IK52</f>
        <v>150000</v>
      </c>
      <c r="IL57" s="22" t="n">
        <f aca="false">$E$28/$E$27*IL52</f>
        <v>150000</v>
      </c>
      <c r="IM57" s="22" t="n">
        <f aca="false">$E$28/$E$27*IM52</f>
        <v>150000</v>
      </c>
      <c r="IN57" s="22" t="n">
        <f aca="false">$E$28/$E$27*IN52</f>
        <v>150000</v>
      </c>
      <c r="IO57" s="22" t="n">
        <f aca="false">$E$28/$E$27*IO52</f>
        <v>150000</v>
      </c>
      <c r="IP57" s="22" t="n">
        <f aca="false">$E$28/$E$27*IP52</f>
        <v>150000</v>
      </c>
      <c r="IQ57" s="22" t="n">
        <f aca="false">$E$28/$E$27*IQ52</f>
        <v>150000</v>
      </c>
      <c r="IR57" s="22" t="n">
        <f aca="false">$E$28/$E$27*IR52</f>
        <v>150000</v>
      </c>
      <c r="IS57" s="22" t="n">
        <f aca="false">$E$28/$E$27*IS52</f>
        <v>150000</v>
      </c>
      <c r="IT57" s="22" t="n">
        <f aca="false">$E$28/$E$27*IT52</f>
        <v>150000</v>
      </c>
      <c r="IU57" s="22" t="n">
        <f aca="false">$E$28/$E$27*IU52</f>
        <v>150000</v>
      </c>
      <c r="IV57" s="22" t="n">
        <f aca="false">$E$28/$E$27*IV52</f>
        <v>150000</v>
      </c>
    </row>
    <row r="59" customFormat="false" ht="15" hidden="false" customHeight="false" outlineLevel="0" collapsed="false">
      <c r="C59" s="0" t="s">
        <v>22</v>
      </c>
      <c r="E59" s="23" t="n">
        <f aca="false">E57-E56-E55-E54</f>
        <v>-6666.66666666667</v>
      </c>
      <c r="F59" s="23" t="n">
        <f aca="false">F57-F56-F55-F54</f>
        <v>-6666.66666666667</v>
      </c>
      <c r="G59" s="23" t="n">
        <f aca="false">G57-G56-G55-G54</f>
        <v>-6666.66666666667</v>
      </c>
      <c r="H59" s="23" t="n">
        <f aca="false">H57-H56-H55-H54</f>
        <v>-6666.66666666667</v>
      </c>
      <c r="I59" s="23" t="n">
        <f aca="false">I57-I56-I55-I54</f>
        <v>-6666.66666666667</v>
      </c>
      <c r="J59" s="23" t="n">
        <f aca="false">J57-J56-J55-J54</f>
        <v>-6666.66666666667</v>
      </c>
      <c r="K59" s="23" t="n">
        <f aca="false">K57-K56-K55-K54</f>
        <v>-6666.66666666667</v>
      </c>
      <c r="L59" s="23" t="n">
        <f aca="false">L57-L56-L55-L54</f>
        <v>-6666.66666666667</v>
      </c>
      <c r="M59" s="23" t="n">
        <f aca="false">M57-M56-M55-M54</f>
        <v>-6666.66666666667</v>
      </c>
      <c r="N59" s="23" t="n">
        <f aca="false">N57-N56-N55-N54</f>
        <v>-6666.66666666667</v>
      </c>
      <c r="O59" s="23" t="n">
        <f aca="false">O57-O56-O55-O54</f>
        <v>-6666.66666666667</v>
      </c>
      <c r="P59" s="23" t="n">
        <f aca="false">P57-P56-P55-P54</f>
        <v>-6666.66666666667</v>
      </c>
      <c r="Q59" s="23" t="n">
        <f aca="false">Q57-Q56-Q55-Q54</f>
        <v>-6666.66666666667</v>
      </c>
      <c r="R59" s="23" t="n">
        <f aca="false">R57-R56-R55-R54</f>
        <v>-6666.66666666667</v>
      </c>
      <c r="S59" s="23" t="n">
        <f aca="false">S57-S56-S55-S54</f>
        <v>-6666.66666666667</v>
      </c>
      <c r="T59" s="23" t="n">
        <f aca="false">T57-T56-T55-T54</f>
        <v>-20000</v>
      </c>
      <c r="U59" s="23" t="n">
        <f aca="false">U57-U56-U55-U54</f>
        <v>-20000</v>
      </c>
      <c r="V59" s="23" t="n">
        <f aca="false">V57-V56-V55-V54</f>
        <v>-20000</v>
      </c>
      <c r="W59" s="23" t="n">
        <f aca="false">W57-W56-W55-W54</f>
        <v>-20000</v>
      </c>
      <c r="X59" s="23" t="n">
        <f aca="false">X57-X56-X55-X54</f>
        <v>-20000</v>
      </c>
      <c r="Y59" s="23" t="n">
        <f aca="false">Y57-Y56-Y55-Y54</f>
        <v>-20000</v>
      </c>
      <c r="Z59" s="23" t="n">
        <f aca="false">Z57-Z56-Z55-Z54</f>
        <v>-20000</v>
      </c>
      <c r="AA59" s="23" t="n">
        <f aca="false">AA57-AA56-AA55-AA54</f>
        <v>-20000</v>
      </c>
      <c r="AB59" s="23" t="n">
        <f aca="false">AB57-AB56-AB55-AB54</f>
        <v>-20000</v>
      </c>
      <c r="AC59" s="23" t="n">
        <f aca="false">AC57-AC56-AC55-AC54</f>
        <v>-20000</v>
      </c>
      <c r="AD59" s="23" t="n">
        <f aca="false">AD57-AD56-AD55-AD54</f>
        <v>-13333.3333333333</v>
      </c>
      <c r="AE59" s="23" t="n">
        <f aca="false">AE57-AE56-AE55-AE54</f>
        <v>-13333.3333333333</v>
      </c>
      <c r="AF59" s="23" t="n">
        <f aca="false">AF57-AF56-AF55-AF54</f>
        <v>-13333.3333333333</v>
      </c>
      <c r="AG59" s="23" t="n">
        <f aca="false">AG57-AG56-AG55-AG54</f>
        <v>-13333.3333333333</v>
      </c>
      <c r="AH59" s="23" t="n">
        <f aca="false">AH57-AH56-AH55-AH54</f>
        <v>-13333.3333333333</v>
      </c>
      <c r="AI59" s="23" t="n">
        <f aca="false">AI57-AI56-AI55-AI54</f>
        <v>-13333.3333333333</v>
      </c>
      <c r="AJ59" s="23" t="n">
        <f aca="false">AJ57-AJ56-AJ55-AJ54</f>
        <v>-13333.3333333333</v>
      </c>
      <c r="AK59" s="23" t="n">
        <f aca="false">AK57-AK56-AK55-AK54</f>
        <v>-13333.3333333333</v>
      </c>
      <c r="AL59" s="23" t="n">
        <f aca="false">AL57-AL56-AL55-AL54</f>
        <v>-13333.3333333333</v>
      </c>
      <c r="AM59" s="23" t="n">
        <f aca="false">AM57-AM56-AM55-AM54</f>
        <v>-13333.3333333333</v>
      </c>
      <c r="AN59" s="23" t="n">
        <f aca="false">AN57-AN56-AN55-AN54</f>
        <v>-13333.3333333333</v>
      </c>
      <c r="AO59" s="23" t="n">
        <f aca="false">AO57-AO56-AO55-AO54</f>
        <v>-13333.3333333333</v>
      </c>
      <c r="AP59" s="23" t="n">
        <f aca="false">AP57-AP56-AP55-AP54</f>
        <v>-13333.3333333333</v>
      </c>
      <c r="AQ59" s="23" t="n">
        <f aca="false">AQ57-AQ56-AQ55-AQ54</f>
        <v>-13333.3333333333</v>
      </c>
      <c r="AR59" s="23" t="n">
        <f aca="false">AR57-AR56-AR55-AR54</f>
        <v>-13333.3333333333</v>
      </c>
      <c r="AS59" s="23" t="n">
        <f aca="false">AS57-AS56-AS55-AS54</f>
        <v>-13333.3333333333</v>
      </c>
      <c r="AT59" s="23" t="n">
        <f aca="false">AT57-AT56-AT55-AT54</f>
        <v>-13333.3333333333</v>
      </c>
      <c r="AU59" s="23" t="n">
        <f aca="false">AU57-AU56-AU55-AU54</f>
        <v>-13333.3333333333</v>
      </c>
      <c r="AV59" s="23" t="n">
        <f aca="false">AV57-AV56-AV55-AV54</f>
        <v>-13333.3333333333</v>
      </c>
      <c r="AW59" s="23" t="n">
        <f aca="false">AW57-AW56-AW55-AW54</f>
        <v>-13333.3333333333</v>
      </c>
      <c r="AX59" s="23" t="n">
        <f aca="false">AX57-AX56-AX55-AX54</f>
        <v>-13333.3333333333</v>
      </c>
      <c r="AY59" s="23" t="n">
        <f aca="false">AY57-AY56-AY55-AY54</f>
        <v>-13333.3333333333</v>
      </c>
      <c r="AZ59" s="23" t="n">
        <f aca="false">AZ57-AZ56-AZ55-AZ54</f>
        <v>-13333.3333333333</v>
      </c>
      <c r="BA59" s="23" t="n">
        <f aca="false">BA57-BA56-BA55-BA54</f>
        <v>-13333.3333333333</v>
      </c>
      <c r="BB59" s="23" t="n">
        <f aca="false">BB57-BB56-BB55-BB54</f>
        <v>-13333.3333333333</v>
      </c>
      <c r="BC59" s="23" t="n">
        <f aca="false">BC57-BC56-BC55-BC54</f>
        <v>-13333.3333333333</v>
      </c>
      <c r="BD59" s="23" t="n">
        <f aca="false">BD57-BD56-BD55-BD54</f>
        <v>-13333.3333333333</v>
      </c>
      <c r="BE59" s="23" t="n">
        <f aca="false">BE57-BE56-BE55-BE54</f>
        <v>-13333.3333333333</v>
      </c>
      <c r="BF59" s="23" t="n">
        <f aca="false">BF57-BF56-BF55-BF54</f>
        <v>-13333.3333333333</v>
      </c>
      <c r="BG59" s="23" t="n">
        <f aca="false">BG57-BG56-BG55-BG54</f>
        <v>-13333.3333333333</v>
      </c>
      <c r="BH59" s="23" t="n">
        <f aca="false">BH57-BH56-BH55-BH54</f>
        <v>150000</v>
      </c>
      <c r="BI59" s="23" t="n">
        <f aca="false">BI57-BI56-BI55-BI54</f>
        <v>150000</v>
      </c>
      <c r="BJ59" s="23" t="n">
        <f aca="false">BJ57-BJ56-BJ55-BJ54</f>
        <v>150000</v>
      </c>
      <c r="BK59" s="23" t="n">
        <f aca="false">BK57-BK56-BK55-BK54</f>
        <v>150000</v>
      </c>
      <c r="BL59" s="23" t="n">
        <f aca="false">BL57-BL56-BL55-BL54</f>
        <v>150000</v>
      </c>
      <c r="BM59" s="23" t="n">
        <f aca="false">BM57-BM56-BM55-BM54</f>
        <v>150000</v>
      </c>
      <c r="BN59" s="23" t="n">
        <f aca="false">BN57-BN56-BN55-BN54</f>
        <v>150000</v>
      </c>
      <c r="BO59" s="23" t="n">
        <f aca="false">BO57-BO56-BO55-BO54</f>
        <v>150000</v>
      </c>
      <c r="BP59" s="23" t="n">
        <f aca="false">BP57-BP56-BP55-BP54</f>
        <v>150000</v>
      </c>
      <c r="BQ59" s="23" t="n">
        <f aca="false">BQ57-BQ56-BQ55-BQ54</f>
        <v>150000</v>
      </c>
      <c r="BR59" s="23" t="n">
        <f aca="false">BR57-BR56-BR55-BR54</f>
        <v>150000</v>
      </c>
      <c r="BS59" s="23" t="n">
        <f aca="false">BS57-BS56-BS55-BS54</f>
        <v>150000</v>
      </c>
      <c r="BT59" s="23" t="n">
        <f aca="false">BT57-BT56-BT55-BT54</f>
        <v>150000</v>
      </c>
      <c r="BU59" s="23" t="n">
        <f aca="false">BU57-BU56-BU55-BU54</f>
        <v>150000</v>
      </c>
      <c r="BV59" s="23" t="n">
        <f aca="false">BV57-BV56-BV55-BV54</f>
        <v>150000</v>
      </c>
      <c r="BW59" s="23" t="n">
        <f aca="false">BW57-BW56-BW55-BW54</f>
        <v>150000</v>
      </c>
      <c r="BX59" s="23" t="n">
        <f aca="false">BX57-BX56-BX55-BX54</f>
        <v>150000</v>
      </c>
      <c r="BY59" s="23" t="n">
        <f aca="false">BY57-BY56-BY55-BY54</f>
        <v>150000</v>
      </c>
      <c r="BZ59" s="23" t="n">
        <f aca="false">BZ57-BZ56-BZ55-BZ54</f>
        <v>150000</v>
      </c>
      <c r="CA59" s="23" t="n">
        <f aca="false">CA57-CA56-CA55-CA54</f>
        <v>150000</v>
      </c>
      <c r="CB59" s="23" t="n">
        <f aca="false">CB57-CB56-CB55-CB54</f>
        <v>150000</v>
      </c>
      <c r="CC59" s="23" t="n">
        <f aca="false">CC57-CC56-CC55-CC54</f>
        <v>150000</v>
      </c>
      <c r="CD59" s="23" t="n">
        <f aca="false">CD57-CD56-CD55-CD54</f>
        <v>150000</v>
      </c>
      <c r="CE59" s="23" t="n">
        <f aca="false">CE57-CE56-CE55-CE54</f>
        <v>150000</v>
      </c>
      <c r="CF59" s="23" t="n">
        <f aca="false">CF57-CF56-CF55-CF54</f>
        <v>150000</v>
      </c>
      <c r="CG59" s="23" t="n">
        <f aca="false">CG57-CG56-CG55-CG54</f>
        <v>150000</v>
      </c>
      <c r="CH59" s="23" t="n">
        <f aca="false">CH57-CH56-CH55-CH54</f>
        <v>150000</v>
      </c>
      <c r="CI59" s="23" t="n">
        <f aca="false">CI57-CI56-CI55-CI54</f>
        <v>150000</v>
      </c>
      <c r="CJ59" s="23" t="n">
        <f aca="false">CJ57-CJ56-CJ55-CJ54</f>
        <v>150000</v>
      </c>
      <c r="CK59" s="23" t="n">
        <f aca="false">CK57-CK56-CK55-CK54</f>
        <v>150000</v>
      </c>
      <c r="CL59" s="23" t="n">
        <f aca="false">CL57-CL56-CL55-CL54</f>
        <v>150000</v>
      </c>
      <c r="CM59" s="23" t="n">
        <f aca="false">CM57-CM56-CM55-CM54</f>
        <v>150000</v>
      </c>
      <c r="CN59" s="23" t="n">
        <f aca="false">CN57-CN56-CN55-CN54</f>
        <v>150000</v>
      </c>
      <c r="CO59" s="23" t="n">
        <f aca="false">CO57-CO56-CO55-CO54</f>
        <v>150000</v>
      </c>
      <c r="CP59" s="23" t="n">
        <f aca="false">CP57-CP56-CP55-CP54</f>
        <v>150000</v>
      </c>
      <c r="CQ59" s="23" t="n">
        <f aca="false">CQ57-CQ56-CQ55-CQ54</f>
        <v>150000</v>
      </c>
      <c r="CR59" s="23" t="n">
        <f aca="false">CR57-CR56-CR55-CR54</f>
        <v>150000</v>
      </c>
      <c r="CS59" s="23" t="n">
        <f aca="false">CS57-CS56-CS55-CS54</f>
        <v>150000</v>
      </c>
      <c r="CT59" s="23" t="n">
        <f aca="false">CT57-CT56-CT55-CT54</f>
        <v>150000</v>
      </c>
      <c r="CU59" s="23" t="n">
        <f aca="false">CU57-CU56-CU55-CU54</f>
        <v>150000</v>
      </c>
      <c r="CV59" s="23" t="n">
        <f aca="false">CV57-CV56-CV55-CV54</f>
        <v>150000</v>
      </c>
      <c r="CW59" s="23" t="n">
        <f aca="false">CW57-CW56-CW55-CW54</f>
        <v>150000</v>
      </c>
      <c r="CX59" s="23" t="n">
        <f aca="false">CX57-CX56-CX55-CX54</f>
        <v>150000</v>
      </c>
      <c r="CY59" s="23" t="n">
        <f aca="false">CY57-CY56-CY55-CY54</f>
        <v>150000</v>
      </c>
      <c r="CZ59" s="23" t="n">
        <f aca="false">CZ57-CZ56-CZ55-CZ54</f>
        <v>150000</v>
      </c>
      <c r="DA59" s="23" t="n">
        <f aca="false">DA57-DA56-DA55-DA54</f>
        <v>150000</v>
      </c>
      <c r="DB59" s="23" t="n">
        <f aca="false">DB57-DB56-DB55-DB54</f>
        <v>150000</v>
      </c>
      <c r="DC59" s="23" t="n">
        <f aca="false">DC57-DC56-DC55-DC54</f>
        <v>150000</v>
      </c>
      <c r="DD59" s="23" t="n">
        <f aca="false">DD57-DD56-DD55-DD54</f>
        <v>150000</v>
      </c>
      <c r="DE59" s="23" t="n">
        <f aca="false">DE57-DE56-DE55-DE54</f>
        <v>150000</v>
      </c>
      <c r="DF59" s="23" t="n">
        <f aca="false">DF57-DF56-DF55-DF54</f>
        <v>150000</v>
      </c>
      <c r="DG59" s="23" t="n">
        <f aca="false">DG57-DG56-DG55-DG54</f>
        <v>150000</v>
      </c>
      <c r="DH59" s="23" t="n">
        <f aca="false">DH57-DH56-DH55-DH54</f>
        <v>150000</v>
      </c>
      <c r="DI59" s="23" t="n">
        <f aca="false">DI57-DI56-DI55-DI54</f>
        <v>150000</v>
      </c>
      <c r="DJ59" s="23" t="n">
        <f aca="false">DJ57-DJ56-DJ55-DJ54</f>
        <v>150000</v>
      </c>
      <c r="DK59" s="23" t="n">
        <f aca="false">DK57-DK56-DK55-DK54</f>
        <v>150000</v>
      </c>
      <c r="DL59" s="23" t="n">
        <f aca="false">DL57-DL56-DL55-DL54</f>
        <v>150000</v>
      </c>
      <c r="DM59" s="23" t="n">
        <f aca="false">DM57-DM56-DM55-DM54</f>
        <v>150000</v>
      </c>
      <c r="DN59" s="23" t="n">
        <f aca="false">DN57-DN56-DN55-DN54</f>
        <v>150000</v>
      </c>
      <c r="DO59" s="23" t="n">
        <f aca="false">DO57-DO56-DO55-DO54</f>
        <v>150000</v>
      </c>
      <c r="DP59" s="23" t="n">
        <f aca="false">DP57-DP56-DP55-DP54</f>
        <v>150000</v>
      </c>
      <c r="DQ59" s="23" t="n">
        <f aca="false">DQ57-DQ56-DQ55-DQ54</f>
        <v>150000</v>
      </c>
      <c r="DR59" s="23" t="n">
        <f aca="false">DR57-DR56-DR55-DR54</f>
        <v>150000</v>
      </c>
      <c r="DS59" s="23" t="n">
        <f aca="false">DS57-DS56-DS55-DS54</f>
        <v>150000</v>
      </c>
      <c r="DT59" s="23" t="n">
        <f aca="false">DT57-DT56-DT55-DT54</f>
        <v>150000</v>
      </c>
      <c r="DU59" s="23" t="n">
        <f aca="false">DU57-DU56-DU55-DU54</f>
        <v>150000</v>
      </c>
      <c r="DV59" s="23" t="n">
        <f aca="false">DV57-DV56-DV55-DV54</f>
        <v>150000</v>
      </c>
      <c r="DW59" s="23" t="n">
        <f aca="false">DW57-DW56-DW55-DW54</f>
        <v>150000</v>
      </c>
      <c r="DX59" s="23" t="n">
        <f aca="false">DX57-DX56-DX55-DX54</f>
        <v>150000</v>
      </c>
      <c r="DY59" s="23" t="n">
        <f aca="false">DY57-DY56-DY55-DY54</f>
        <v>150000</v>
      </c>
      <c r="DZ59" s="23" t="n">
        <f aca="false">DZ57-DZ56-DZ55-DZ54</f>
        <v>150000</v>
      </c>
      <c r="EA59" s="23" t="n">
        <f aca="false">EA57-EA56-EA55-EA54</f>
        <v>150000</v>
      </c>
      <c r="EB59" s="23" t="n">
        <f aca="false">EB57-EB56-EB55-EB54</f>
        <v>150000</v>
      </c>
      <c r="EC59" s="23" t="n">
        <f aca="false">EC57-EC56-EC55-EC54</f>
        <v>150000</v>
      </c>
      <c r="ED59" s="23" t="n">
        <f aca="false">ED57-ED56-ED55-ED54</f>
        <v>150000</v>
      </c>
      <c r="EE59" s="23" t="n">
        <f aca="false">EE57-EE56-EE55-EE54</f>
        <v>150000</v>
      </c>
      <c r="EF59" s="23" t="n">
        <f aca="false">EF57-EF56-EF55-EF54</f>
        <v>150000</v>
      </c>
      <c r="EG59" s="23" t="n">
        <f aca="false">EG57-EG56-EG55-EG54</f>
        <v>150000</v>
      </c>
      <c r="EH59" s="23" t="n">
        <f aca="false">EH57-EH56-EH55-EH54</f>
        <v>150000</v>
      </c>
      <c r="EI59" s="23" t="n">
        <f aca="false">EI57-EI56-EI55-EI54</f>
        <v>150000</v>
      </c>
      <c r="EJ59" s="23" t="n">
        <f aca="false">EJ57-EJ56-EJ55-EJ54</f>
        <v>150000</v>
      </c>
      <c r="EK59" s="23" t="n">
        <f aca="false">EK57-EK56-EK55-EK54</f>
        <v>150000</v>
      </c>
      <c r="EL59" s="23" t="n">
        <f aca="false">EL57-EL56-EL55-EL54</f>
        <v>150000</v>
      </c>
      <c r="EM59" s="23" t="n">
        <f aca="false">EM57-EM56-EM55-EM54</f>
        <v>150000</v>
      </c>
      <c r="EN59" s="23" t="n">
        <f aca="false">EN57-EN56-EN55-EN54</f>
        <v>150000</v>
      </c>
      <c r="EO59" s="23" t="n">
        <f aca="false">EO57-EO56-EO55-EO54</f>
        <v>150000</v>
      </c>
      <c r="EP59" s="23" t="n">
        <f aca="false">EP57-EP56-EP55-EP54</f>
        <v>150000</v>
      </c>
      <c r="EQ59" s="23" t="n">
        <f aca="false">EQ57-EQ56-EQ55-EQ54</f>
        <v>150000</v>
      </c>
      <c r="ER59" s="23" t="n">
        <f aca="false">ER57-ER56-ER55-ER54</f>
        <v>150000</v>
      </c>
      <c r="ES59" s="23" t="n">
        <f aca="false">ES57-ES56-ES55-ES54</f>
        <v>150000</v>
      </c>
      <c r="ET59" s="23" t="n">
        <f aca="false">ET57-ET56-ET55-ET54</f>
        <v>150000</v>
      </c>
      <c r="EU59" s="23" t="n">
        <f aca="false">EU57-EU56-EU55-EU54</f>
        <v>150000</v>
      </c>
      <c r="EV59" s="23" t="n">
        <f aca="false">EV57-EV56-EV55-EV54</f>
        <v>150000</v>
      </c>
      <c r="EW59" s="23" t="n">
        <f aca="false">EW57-EW56-EW55-EW54</f>
        <v>150000</v>
      </c>
      <c r="EX59" s="23" t="n">
        <f aca="false">EX57-EX56-EX55-EX54</f>
        <v>150000</v>
      </c>
      <c r="EY59" s="23" t="n">
        <f aca="false">EY57-EY56-EY55-EY54</f>
        <v>150000</v>
      </c>
      <c r="EZ59" s="23" t="n">
        <f aca="false">EZ57-EZ56-EZ55-EZ54</f>
        <v>150000</v>
      </c>
      <c r="FA59" s="23" t="n">
        <f aca="false">FA57-FA56-FA55-FA54</f>
        <v>150000</v>
      </c>
      <c r="FB59" s="23" t="n">
        <f aca="false">FB57-FB56-FB55-FB54</f>
        <v>150000</v>
      </c>
      <c r="FC59" s="23" t="n">
        <f aca="false">FC57-FC56-FC55-FC54</f>
        <v>150000</v>
      </c>
      <c r="FD59" s="23" t="n">
        <f aca="false">FD57-FD56-FD55-FD54</f>
        <v>150000</v>
      </c>
      <c r="FE59" s="23" t="n">
        <f aca="false">FE57-FE56-FE55-FE54</f>
        <v>150000</v>
      </c>
      <c r="FF59" s="23" t="n">
        <f aca="false">FF57-FF56-FF55-FF54</f>
        <v>150000</v>
      </c>
      <c r="FG59" s="23" t="n">
        <f aca="false">FG57-FG56-FG55-FG54</f>
        <v>150000</v>
      </c>
      <c r="FH59" s="23" t="n">
        <f aca="false">FH57-FH56-FH55-FH54</f>
        <v>150000</v>
      </c>
      <c r="FI59" s="23" t="n">
        <f aca="false">FI57-FI56-FI55-FI54</f>
        <v>150000</v>
      </c>
      <c r="FJ59" s="23" t="n">
        <f aca="false">FJ57-FJ56-FJ55-FJ54</f>
        <v>150000</v>
      </c>
      <c r="FK59" s="23" t="n">
        <f aca="false">FK57-FK56-FK55-FK54</f>
        <v>150000</v>
      </c>
      <c r="FL59" s="23" t="n">
        <f aca="false">FL57-FL56-FL55-FL54</f>
        <v>150000</v>
      </c>
      <c r="FM59" s="23" t="n">
        <f aca="false">FM57-FM56-FM55-FM54</f>
        <v>150000</v>
      </c>
      <c r="FN59" s="23" t="n">
        <f aca="false">FN57-FN56-FN55-FN54</f>
        <v>150000</v>
      </c>
      <c r="FO59" s="23" t="n">
        <f aca="false">FO57-FO56-FO55-FO54</f>
        <v>150000</v>
      </c>
      <c r="FP59" s="23" t="n">
        <f aca="false">FP57-FP56-FP55-FP54</f>
        <v>150000</v>
      </c>
      <c r="FQ59" s="23" t="n">
        <f aca="false">FQ57-FQ56-FQ55-FQ54</f>
        <v>150000</v>
      </c>
      <c r="FR59" s="23" t="n">
        <f aca="false">FR57-FR56-FR55-FR54</f>
        <v>150000</v>
      </c>
      <c r="FS59" s="23" t="n">
        <f aca="false">FS57-FS56-FS55-FS54</f>
        <v>150000</v>
      </c>
      <c r="FT59" s="23" t="n">
        <f aca="false">FT57-FT56-FT55-FT54</f>
        <v>150000</v>
      </c>
      <c r="FU59" s="23" t="n">
        <f aca="false">FU57-FU56-FU55-FU54</f>
        <v>150000</v>
      </c>
      <c r="FV59" s="23" t="n">
        <f aca="false">FV57-FV56-FV55-FV54</f>
        <v>150000</v>
      </c>
      <c r="FW59" s="23" t="n">
        <f aca="false">FW57-FW56-FW55-FW54</f>
        <v>150000</v>
      </c>
      <c r="FX59" s="23" t="n">
        <f aca="false">FX57-FX56-FX55-FX54</f>
        <v>150000</v>
      </c>
      <c r="FY59" s="23" t="n">
        <f aca="false">FY57-FY56-FY55-FY54</f>
        <v>150000</v>
      </c>
      <c r="FZ59" s="23" t="n">
        <f aca="false">FZ57-FZ56-FZ55-FZ54</f>
        <v>150000</v>
      </c>
      <c r="GA59" s="23" t="n">
        <f aca="false">GA57-GA56-GA55-GA54</f>
        <v>150000</v>
      </c>
      <c r="GB59" s="23" t="n">
        <f aca="false">GB57-GB56-GB55-GB54</f>
        <v>150000</v>
      </c>
      <c r="GC59" s="23" t="n">
        <f aca="false">GC57-GC56-GC55-GC54</f>
        <v>150000</v>
      </c>
      <c r="GD59" s="23" t="n">
        <f aca="false">GD57-GD56-GD55-GD54</f>
        <v>150000</v>
      </c>
      <c r="GE59" s="23" t="n">
        <f aca="false">GE57-GE56-GE55-GE54</f>
        <v>150000</v>
      </c>
      <c r="GF59" s="23" t="n">
        <f aca="false">GF57-GF56-GF55-GF54</f>
        <v>150000</v>
      </c>
      <c r="GG59" s="23" t="n">
        <f aca="false">GG57-GG56-GG55-GG54</f>
        <v>150000</v>
      </c>
      <c r="GH59" s="23" t="n">
        <f aca="false">GH57-GH56-GH55-GH54</f>
        <v>150000</v>
      </c>
      <c r="GI59" s="23" t="n">
        <f aca="false">GI57-GI56-GI55-GI54</f>
        <v>150000</v>
      </c>
      <c r="GJ59" s="23" t="n">
        <f aca="false">GJ57-GJ56-GJ55-GJ54</f>
        <v>150000</v>
      </c>
      <c r="GK59" s="23" t="n">
        <f aca="false">GK57-GK56-GK55-GK54</f>
        <v>150000</v>
      </c>
      <c r="GL59" s="23" t="n">
        <f aca="false">GL57-GL56-GL55-GL54</f>
        <v>150000</v>
      </c>
      <c r="GM59" s="23" t="n">
        <f aca="false">GM57-GM56-GM55-GM54</f>
        <v>150000</v>
      </c>
      <c r="GN59" s="23" t="n">
        <f aca="false">GN57-GN56-GN55-GN54</f>
        <v>150000</v>
      </c>
      <c r="GO59" s="23" t="n">
        <f aca="false">GO57-GO56-GO55-GO54</f>
        <v>150000</v>
      </c>
      <c r="GP59" s="23" t="n">
        <f aca="false">GP57-GP56-GP55-GP54</f>
        <v>150000</v>
      </c>
      <c r="GQ59" s="23" t="n">
        <f aca="false">GQ57-GQ56-GQ55-GQ54</f>
        <v>150000</v>
      </c>
      <c r="GR59" s="23" t="n">
        <f aca="false">GR57-GR56-GR55-GR54</f>
        <v>150000</v>
      </c>
      <c r="GS59" s="23" t="n">
        <f aca="false">GS57-GS56-GS55-GS54</f>
        <v>150000</v>
      </c>
      <c r="GT59" s="23" t="n">
        <f aca="false">GT57-GT56-GT55-GT54</f>
        <v>150000</v>
      </c>
      <c r="GU59" s="23" t="n">
        <f aca="false">GU57-GU56-GU55-GU54</f>
        <v>150000</v>
      </c>
      <c r="GV59" s="23" t="n">
        <f aca="false">GV57-GV56-GV55-GV54</f>
        <v>150000</v>
      </c>
      <c r="GW59" s="23" t="n">
        <f aca="false">GW57-GW56-GW55-GW54</f>
        <v>150000</v>
      </c>
      <c r="GX59" s="23" t="n">
        <f aca="false">GX57-GX56-GX55-GX54</f>
        <v>150000</v>
      </c>
      <c r="GY59" s="23" t="n">
        <f aca="false">GY57-GY56-GY55-GY54</f>
        <v>150000</v>
      </c>
      <c r="GZ59" s="23" t="n">
        <f aca="false">GZ57-GZ56-GZ55-GZ54</f>
        <v>150000</v>
      </c>
      <c r="HA59" s="23" t="n">
        <f aca="false">HA57-HA56-HA55-HA54</f>
        <v>150000</v>
      </c>
      <c r="HB59" s="23" t="n">
        <f aca="false">HB57-HB56-HB55-HB54</f>
        <v>150000</v>
      </c>
      <c r="HC59" s="23" t="n">
        <f aca="false">HC57-HC56-HC55-HC54</f>
        <v>150000</v>
      </c>
      <c r="HD59" s="23" t="n">
        <f aca="false">HD57-HD56-HD55-HD54</f>
        <v>150000</v>
      </c>
      <c r="HE59" s="23" t="n">
        <f aca="false">HE57-HE56-HE55-HE54</f>
        <v>150000</v>
      </c>
      <c r="HF59" s="23" t="n">
        <f aca="false">HF57-HF56-HF55-HF54</f>
        <v>150000</v>
      </c>
      <c r="HG59" s="23" t="n">
        <f aca="false">HG57-HG56-HG55-HG54</f>
        <v>150000</v>
      </c>
      <c r="HH59" s="23" t="n">
        <f aca="false">HH57-HH56-HH55-HH54</f>
        <v>150000</v>
      </c>
      <c r="HI59" s="23" t="n">
        <f aca="false">HI57-HI56-HI55-HI54</f>
        <v>150000</v>
      </c>
      <c r="HJ59" s="23" t="n">
        <f aca="false">HJ57-HJ56-HJ55-HJ54</f>
        <v>150000</v>
      </c>
      <c r="HK59" s="23" t="n">
        <f aca="false">HK57-HK56-HK55-HK54</f>
        <v>150000</v>
      </c>
      <c r="HL59" s="23" t="n">
        <f aca="false">HL57-HL56-HL55-HL54</f>
        <v>150000</v>
      </c>
      <c r="HM59" s="23" t="n">
        <f aca="false">HM57-HM56-HM55-HM54</f>
        <v>150000</v>
      </c>
      <c r="HN59" s="23" t="n">
        <f aca="false">HN57-HN56-HN55-HN54</f>
        <v>150000</v>
      </c>
      <c r="HO59" s="23" t="n">
        <f aca="false">HO57-HO56-HO55-HO54</f>
        <v>150000</v>
      </c>
      <c r="HP59" s="23" t="n">
        <f aca="false">HP57-HP56-HP55-HP54</f>
        <v>150000</v>
      </c>
      <c r="HQ59" s="23" t="n">
        <f aca="false">HQ57-HQ56-HQ55-HQ54</f>
        <v>150000</v>
      </c>
      <c r="HR59" s="23" t="n">
        <f aca="false">HR57-HR56-HR55-HR54</f>
        <v>150000</v>
      </c>
      <c r="HS59" s="23" t="n">
        <f aca="false">HS57-HS56-HS55-HS54</f>
        <v>150000</v>
      </c>
      <c r="HT59" s="23" t="n">
        <f aca="false">HT57-HT56-HT55-HT54</f>
        <v>150000</v>
      </c>
      <c r="HU59" s="23" t="n">
        <f aca="false">HU57-HU56-HU55-HU54</f>
        <v>150000</v>
      </c>
      <c r="HV59" s="23" t="n">
        <f aca="false">HV57-HV56-HV55-HV54</f>
        <v>150000</v>
      </c>
      <c r="HW59" s="23" t="n">
        <f aca="false">HW57-HW56-HW55-HW54</f>
        <v>150000</v>
      </c>
      <c r="HX59" s="23" t="n">
        <f aca="false">HX57-HX56-HX55-HX54</f>
        <v>150000</v>
      </c>
      <c r="HY59" s="23" t="n">
        <f aca="false">HY57-HY56-HY55-HY54</f>
        <v>150000</v>
      </c>
      <c r="HZ59" s="23" t="n">
        <f aca="false">HZ57-HZ56-HZ55-HZ54</f>
        <v>150000</v>
      </c>
      <c r="IA59" s="23" t="n">
        <f aca="false">IA57-IA56-IA55-IA54</f>
        <v>150000</v>
      </c>
      <c r="IB59" s="23" t="n">
        <f aca="false">IB57-IB56-IB55-IB54</f>
        <v>150000</v>
      </c>
      <c r="IC59" s="23" t="n">
        <f aca="false">IC57-IC56-IC55-IC54</f>
        <v>150000</v>
      </c>
      <c r="ID59" s="23" t="n">
        <f aca="false">ID57-ID56-ID55-ID54</f>
        <v>150000</v>
      </c>
      <c r="IE59" s="23" t="n">
        <f aca="false">IE57-IE56-IE55-IE54</f>
        <v>150000</v>
      </c>
      <c r="IF59" s="23" t="n">
        <f aca="false">IF57-IF56-IF55-IF54</f>
        <v>150000</v>
      </c>
      <c r="IG59" s="23" t="n">
        <f aca="false">IG57-IG56-IG55-IG54</f>
        <v>150000</v>
      </c>
      <c r="IH59" s="23" t="n">
        <f aca="false">IH57-IH56-IH55-IH54</f>
        <v>150000</v>
      </c>
      <c r="II59" s="23" t="n">
        <f aca="false">II57-II56-II55-II54</f>
        <v>150000</v>
      </c>
      <c r="IJ59" s="23" t="n">
        <f aca="false">IJ57-IJ56-IJ55-IJ54</f>
        <v>150000</v>
      </c>
      <c r="IK59" s="23" t="n">
        <f aca="false">IK57-IK56-IK55-IK54</f>
        <v>150000</v>
      </c>
      <c r="IL59" s="23" t="n">
        <f aca="false">IL57-IL56-IL55-IL54</f>
        <v>150000</v>
      </c>
      <c r="IM59" s="23" t="n">
        <f aca="false">IM57-IM56-IM55-IM54</f>
        <v>150000</v>
      </c>
      <c r="IN59" s="23" t="n">
        <f aca="false">IN57-IN56-IN55-IN54</f>
        <v>150000</v>
      </c>
      <c r="IO59" s="23" t="n">
        <f aca="false">IO57-IO56-IO55-IO54</f>
        <v>150000</v>
      </c>
      <c r="IP59" s="23" t="n">
        <f aca="false">IP57-IP56-IP55-IP54</f>
        <v>150000</v>
      </c>
      <c r="IQ59" s="23" t="n">
        <f aca="false">IQ57-IQ56-IQ55-IQ54</f>
        <v>150000</v>
      </c>
      <c r="IR59" s="23" t="n">
        <f aca="false">IR57-IR56-IR55-IR54</f>
        <v>150000</v>
      </c>
      <c r="IS59" s="23" t="n">
        <f aca="false">IS57-IS56-IS55-IS54</f>
        <v>150000</v>
      </c>
      <c r="IT59" s="23" t="n">
        <f aca="false">IT57-IT56-IT55-IT54</f>
        <v>150000</v>
      </c>
      <c r="IU59" s="23" t="n">
        <f aca="false">IU57-IU56-IU55-IU54</f>
        <v>150000</v>
      </c>
      <c r="IV59" s="23" t="n">
        <f aca="false">IV57-IV56-IV55-IV54</f>
        <v>150000</v>
      </c>
    </row>
    <row r="61" customFormat="false" ht="15" hidden="false" customHeight="false" outlineLevel="0" collapsed="false">
      <c r="C61" s="0" t="s">
        <v>41</v>
      </c>
      <c r="E61" s="0" t="n">
        <v>1</v>
      </c>
      <c r="F61" s="0" t="n">
        <f aca="false">E61+1</f>
        <v>2</v>
      </c>
      <c r="G61" s="0" t="n">
        <f aca="false">F61+1</f>
        <v>3</v>
      </c>
      <c r="H61" s="0" t="n">
        <f aca="false">G61+1</f>
        <v>4</v>
      </c>
      <c r="I61" s="0" t="n">
        <f aca="false">H61+1</f>
        <v>5</v>
      </c>
      <c r="J61" s="0" t="n">
        <f aca="false">I61+1</f>
        <v>6</v>
      </c>
      <c r="K61" s="0" t="n">
        <f aca="false">J61+1</f>
        <v>7</v>
      </c>
      <c r="L61" s="0" t="n">
        <f aca="false">K61+1</f>
        <v>8</v>
      </c>
      <c r="M61" s="0" t="n">
        <f aca="false">L61+1</f>
        <v>9</v>
      </c>
      <c r="N61" s="0" t="n">
        <f aca="false">M61+1</f>
        <v>10</v>
      </c>
      <c r="O61" s="0" t="n">
        <f aca="false">N61+1</f>
        <v>11</v>
      </c>
      <c r="P61" s="0" t="n">
        <f aca="false">O61+1</f>
        <v>12</v>
      </c>
      <c r="Q61" s="0" t="n">
        <f aca="false">P61+1</f>
        <v>13</v>
      </c>
      <c r="R61" s="0" t="n">
        <f aca="false">Q61+1</f>
        <v>14</v>
      </c>
      <c r="S61" s="0" t="n">
        <f aca="false">R61+1</f>
        <v>15</v>
      </c>
      <c r="T61" s="0" t="n">
        <f aca="false">S61+1</f>
        <v>16</v>
      </c>
      <c r="U61" s="0" t="n">
        <f aca="false">T61+1</f>
        <v>17</v>
      </c>
      <c r="V61" s="0" t="n">
        <f aca="false">U61+1</f>
        <v>18</v>
      </c>
      <c r="W61" s="0" t="n">
        <f aca="false">V61+1</f>
        <v>19</v>
      </c>
      <c r="X61" s="0" t="n">
        <f aca="false">W61+1</f>
        <v>20</v>
      </c>
      <c r="Y61" s="0" t="n">
        <f aca="false">X61+1</f>
        <v>21</v>
      </c>
      <c r="Z61" s="0" t="n">
        <f aca="false">Y61+1</f>
        <v>22</v>
      </c>
      <c r="AA61" s="0" t="n">
        <f aca="false">Z61+1</f>
        <v>23</v>
      </c>
      <c r="AB61" s="0" t="n">
        <f aca="false">AA61+1</f>
        <v>24</v>
      </c>
      <c r="AC61" s="0" t="n">
        <f aca="false">AB61+1</f>
        <v>25</v>
      </c>
      <c r="AD61" s="0" t="n">
        <f aca="false">AC61+1</f>
        <v>26</v>
      </c>
      <c r="AE61" s="0" t="n">
        <f aca="false">AD61+1</f>
        <v>27</v>
      </c>
      <c r="AF61" s="0" t="n">
        <f aca="false">AE61+1</f>
        <v>28</v>
      </c>
      <c r="AG61" s="0" t="n">
        <f aca="false">AF61+1</f>
        <v>29</v>
      </c>
      <c r="AH61" s="0" t="n">
        <f aca="false">AG61+1</f>
        <v>30</v>
      </c>
      <c r="AI61" s="0" t="n">
        <f aca="false">AH61+1</f>
        <v>31</v>
      </c>
      <c r="AJ61" s="0" t="n">
        <f aca="false">AI61+1</f>
        <v>32</v>
      </c>
      <c r="AK61" s="0" t="n">
        <f aca="false">AJ61+1</f>
        <v>33</v>
      </c>
      <c r="AL61" s="0" t="n">
        <f aca="false">AK61+1</f>
        <v>34</v>
      </c>
      <c r="AM61" s="0" t="n">
        <f aca="false">AL61+1</f>
        <v>35</v>
      </c>
      <c r="AN61" s="0" t="n">
        <f aca="false">AM61+1</f>
        <v>36</v>
      </c>
      <c r="AO61" s="0" t="n">
        <f aca="false">AN61+1</f>
        <v>37</v>
      </c>
      <c r="AP61" s="0" t="n">
        <f aca="false">AO61+1</f>
        <v>38</v>
      </c>
      <c r="AQ61" s="0" t="n">
        <f aca="false">AP61+1</f>
        <v>39</v>
      </c>
      <c r="AR61" s="0" t="n">
        <f aca="false">AQ61+1</f>
        <v>40</v>
      </c>
      <c r="AS61" s="0" t="n">
        <f aca="false">AR61+1</f>
        <v>41</v>
      </c>
      <c r="AT61" s="0" t="n">
        <f aca="false">AS61+1</f>
        <v>42</v>
      </c>
      <c r="AU61" s="0" t="n">
        <f aca="false">AT61+1</f>
        <v>43</v>
      </c>
      <c r="AV61" s="0" t="n">
        <f aca="false">AU61+1</f>
        <v>44</v>
      </c>
      <c r="AW61" s="0" t="n">
        <f aca="false">AV61+1</f>
        <v>45</v>
      </c>
      <c r="AX61" s="0" t="n">
        <f aca="false">AW61+1</f>
        <v>46</v>
      </c>
      <c r="AY61" s="0" t="n">
        <f aca="false">AX61+1</f>
        <v>47</v>
      </c>
      <c r="AZ61" s="0" t="n">
        <f aca="false">AY61+1</f>
        <v>48</v>
      </c>
      <c r="BA61" s="0" t="n">
        <f aca="false">AZ61+1</f>
        <v>49</v>
      </c>
      <c r="BB61" s="0" t="n">
        <f aca="false">BA61+1</f>
        <v>50</v>
      </c>
      <c r="BC61" s="0" t="n">
        <f aca="false">BB61+1</f>
        <v>51</v>
      </c>
      <c r="BD61" s="0" t="n">
        <f aca="false">BC61+1</f>
        <v>52</v>
      </c>
      <c r="BE61" s="0" t="n">
        <f aca="false">BD61+1</f>
        <v>53</v>
      </c>
      <c r="BF61" s="0" t="n">
        <f aca="false">BE61+1</f>
        <v>54</v>
      </c>
      <c r="BG61" s="0" t="n">
        <f aca="false">BF61+1</f>
        <v>55</v>
      </c>
      <c r="BH61" s="0" t="n">
        <f aca="false">BG61+1</f>
        <v>56</v>
      </c>
      <c r="BI61" s="0" t="n">
        <f aca="false">BH61+1</f>
        <v>57</v>
      </c>
      <c r="BJ61" s="0" t="n">
        <f aca="false">BI61+1</f>
        <v>58</v>
      </c>
      <c r="BK61" s="0" t="n">
        <f aca="false">BJ61+1</f>
        <v>59</v>
      </c>
      <c r="BL61" s="0" t="n">
        <f aca="false">BK61+1</f>
        <v>60</v>
      </c>
      <c r="BM61" s="0" t="n">
        <f aca="false">BL61+1</f>
        <v>61</v>
      </c>
      <c r="BN61" s="0" t="n">
        <f aca="false">BM61+1</f>
        <v>62</v>
      </c>
      <c r="BO61" s="0" t="n">
        <f aca="false">BN61+1</f>
        <v>63</v>
      </c>
      <c r="BP61" s="0" t="n">
        <f aca="false">BO61+1</f>
        <v>64</v>
      </c>
      <c r="BQ61" s="0" t="n">
        <f aca="false">BP61+1</f>
        <v>65</v>
      </c>
      <c r="BR61" s="0" t="n">
        <f aca="false">BQ61+1</f>
        <v>66</v>
      </c>
      <c r="BS61" s="0" t="n">
        <f aca="false">BR61+1</f>
        <v>67</v>
      </c>
      <c r="BT61" s="0" t="n">
        <f aca="false">BS61+1</f>
        <v>68</v>
      </c>
      <c r="BU61" s="0" t="n">
        <f aca="false">BT61+1</f>
        <v>69</v>
      </c>
      <c r="BV61" s="0" t="n">
        <f aca="false">BU61+1</f>
        <v>70</v>
      </c>
      <c r="BW61" s="0" t="n">
        <f aca="false">BV61+1</f>
        <v>71</v>
      </c>
      <c r="BX61" s="0" t="n">
        <f aca="false">BW61+1</f>
        <v>72</v>
      </c>
      <c r="BY61" s="0" t="n">
        <f aca="false">BX61+1</f>
        <v>73</v>
      </c>
      <c r="BZ61" s="0" t="n">
        <f aca="false">BY61+1</f>
        <v>74</v>
      </c>
      <c r="CA61" s="0" t="n">
        <f aca="false">BZ61+1</f>
        <v>75</v>
      </c>
      <c r="CB61" s="0" t="n">
        <f aca="false">CA61+1</f>
        <v>76</v>
      </c>
      <c r="CC61" s="0" t="n">
        <f aca="false">CB61+1</f>
        <v>77</v>
      </c>
      <c r="CD61" s="0" t="n">
        <f aca="false">CC61+1</f>
        <v>78</v>
      </c>
      <c r="CE61" s="0" t="n">
        <f aca="false">CD61+1</f>
        <v>79</v>
      </c>
      <c r="CF61" s="0" t="n">
        <f aca="false">CE61+1</f>
        <v>80</v>
      </c>
      <c r="CG61" s="0" t="n">
        <f aca="false">CF61+1</f>
        <v>81</v>
      </c>
      <c r="CH61" s="0" t="n">
        <f aca="false">CG61+1</f>
        <v>82</v>
      </c>
      <c r="CI61" s="0" t="n">
        <f aca="false">CH61+1</f>
        <v>83</v>
      </c>
      <c r="CJ61" s="0" t="n">
        <f aca="false">CI61+1</f>
        <v>84</v>
      </c>
      <c r="CK61" s="0" t="n">
        <f aca="false">CJ61+1</f>
        <v>85</v>
      </c>
      <c r="CL61" s="0" t="n">
        <f aca="false">CK61+1</f>
        <v>86</v>
      </c>
      <c r="CM61" s="0" t="n">
        <f aca="false">CL61+1</f>
        <v>87</v>
      </c>
      <c r="CN61" s="0" t="n">
        <f aca="false">CM61+1</f>
        <v>88</v>
      </c>
      <c r="CO61" s="0" t="n">
        <f aca="false">CN61+1</f>
        <v>89</v>
      </c>
      <c r="CP61" s="0" t="n">
        <f aca="false">CO61+1</f>
        <v>90</v>
      </c>
      <c r="CQ61" s="0" t="n">
        <f aca="false">CP61+1</f>
        <v>91</v>
      </c>
      <c r="CR61" s="0" t="n">
        <f aca="false">CQ61+1</f>
        <v>92</v>
      </c>
      <c r="CS61" s="0" t="n">
        <f aca="false">CR61+1</f>
        <v>93</v>
      </c>
      <c r="CT61" s="0" t="n">
        <f aca="false">CS61+1</f>
        <v>94</v>
      </c>
      <c r="CU61" s="0" t="n">
        <f aca="false">CT61+1</f>
        <v>95</v>
      </c>
      <c r="CV61" s="0" t="n">
        <f aca="false">CU61+1</f>
        <v>96</v>
      </c>
      <c r="CW61" s="0" t="n">
        <f aca="false">CV61+1</f>
        <v>97</v>
      </c>
      <c r="CX61" s="0" t="n">
        <f aca="false">CW61+1</f>
        <v>98</v>
      </c>
      <c r="CY61" s="0" t="n">
        <f aca="false">CX61+1</f>
        <v>99</v>
      </c>
      <c r="CZ61" s="0" t="n">
        <f aca="false">CY61+1</f>
        <v>100</v>
      </c>
      <c r="DA61" s="0" t="n">
        <f aca="false">CZ61+1</f>
        <v>101</v>
      </c>
      <c r="DB61" s="0" t="n">
        <f aca="false">DA61+1</f>
        <v>102</v>
      </c>
      <c r="DC61" s="0" t="n">
        <f aca="false">DB61+1</f>
        <v>103</v>
      </c>
      <c r="DD61" s="0" t="n">
        <f aca="false">DC61+1</f>
        <v>104</v>
      </c>
      <c r="DE61" s="0" t="n">
        <f aca="false">DD61+1</f>
        <v>105</v>
      </c>
      <c r="DF61" s="0" t="n">
        <f aca="false">DE61+1</f>
        <v>106</v>
      </c>
      <c r="DG61" s="0" t="n">
        <f aca="false">DF61+1</f>
        <v>107</v>
      </c>
      <c r="DH61" s="0" t="n">
        <f aca="false">DG61+1</f>
        <v>108</v>
      </c>
      <c r="DI61" s="0" t="n">
        <f aca="false">DH61+1</f>
        <v>109</v>
      </c>
      <c r="DJ61" s="0" t="n">
        <f aca="false">DI61+1</f>
        <v>110</v>
      </c>
      <c r="DK61" s="0" t="n">
        <f aca="false">DJ61+1</f>
        <v>111</v>
      </c>
      <c r="DL61" s="0" t="n">
        <f aca="false">DK61+1</f>
        <v>112</v>
      </c>
      <c r="DM61" s="0" t="n">
        <f aca="false">DL61+1</f>
        <v>113</v>
      </c>
      <c r="DN61" s="0" t="n">
        <f aca="false">DM61+1</f>
        <v>114</v>
      </c>
      <c r="DO61" s="0" t="n">
        <f aca="false">DN61+1</f>
        <v>115</v>
      </c>
      <c r="DP61" s="0" t="n">
        <f aca="false">DO61+1</f>
        <v>116</v>
      </c>
      <c r="DQ61" s="0" t="n">
        <f aca="false">DP61+1</f>
        <v>117</v>
      </c>
      <c r="DR61" s="0" t="n">
        <f aca="false">DQ61+1</f>
        <v>118</v>
      </c>
      <c r="DS61" s="0" t="n">
        <f aca="false">DR61+1</f>
        <v>119</v>
      </c>
      <c r="DT61" s="0" t="n">
        <f aca="false">DS61+1</f>
        <v>120</v>
      </c>
      <c r="DU61" s="0" t="n">
        <f aca="false">DT61+1</f>
        <v>121</v>
      </c>
      <c r="DV61" s="0" t="n">
        <f aca="false">DU61+1</f>
        <v>122</v>
      </c>
      <c r="DW61" s="0" t="n">
        <f aca="false">DV61+1</f>
        <v>123</v>
      </c>
      <c r="DX61" s="0" t="n">
        <f aca="false">DW61+1</f>
        <v>124</v>
      </c>
      <c r="DY61" s="0" t="n">
        <f aca="false">DX61+1</f>
        <v>125</v>
      </c>
      <c r="DZ61" s="0" t="n">
        <f aca="false">DY61+1</f>
        <v>126</v>
      </c>
      <c r="EA61" s="0" t="n">
        <f aca="false">DZ61+1</f>
        <v>127</v>
      </c>
      <c r="EB61" s="0" t="n">
        <f aca="false">EA61+1</f>
        <v>128</v>
      </c>
      <c r="EC61" s="0" t="n">
        <f aca="false">EB61+1</f>
        <v>129</v>
      </c>
      <c r="ED61" s="0" t="n">
        <f aca="false">EC61+1</f>
        <v>130</v>
      </c>
      <c r="EE61" s="0" t="n">
        <f aca="false">ED61+1</f>
        <v>131</v>
      </c>
      <c r="EF61" s="0" t="n">
        <f aca="false">EE61+1</f>
        <v>132</v>
      </c>
      <c r="EG61" s="0" t="n">
        <f aca="false">EF61+1</f>
        <v>133</v>
      </c>
      <c r="EH61" s="0" t="n">
        <f aca="false">EG61+1</f>
        <v>134</v>
      </c>
      <c r="EI61" s="0" t="n">
        <f aca="false">EH61+1</f>
        <v>135</v>
      </c>
      <c r="EJ61" s="0" t="n">
        <f aca="false">EI61+1</f>
        <v>136</v>
      </c>
      <c r="EK61" s="0" t="n">
        <f aca="false">EJ61+1</f>
        <v>137</v>
      </c>
      <c r="EL61" s="0" t="n">
        <f aca="false">EK61+1</f>
        <v>138</v>
      </c>
      <c r="EM61" s="0" t="n">
        <f aca="false">EL61+1</f>
        <v>139</v>
      </c>
      <c r="EN61" s="0" t="n">
        <f aca="false">EM61+1</f>
        <v>140</v>
      </c>
      <c r="EO61" s="0" t="n">
        <f aca="false">EN61+1</f>
        <v>141</v>
      </c>
      <c r="EP61" s="0" t="n">
        <f aca="false">EO61+1</f>
        <v>142</v>
      </c>
      <c r="EQ61" s="0" t="n">
        <f aca="false">EP61+1</f>
        <v>143</v>
      </c>
      <c r="ER61" s="0" t="n">
        <f aca="false">EQ61+1</f>
        <v>144</v>
      </c>
      <c r="ES61" s="0" t="n">
        <f aca="false">ER61+1</f>
        <v>145</v>
      </c>
      <c r="ET61" s="0" t="n">
        <f aca="false">ES61+1</f>
        <v>146</v>
      </c>
      <c r="EU61" s="0" t="n">
        <f aca="false">ET61+1</f>
        <v>147</v>
      </c>
      <c r="EV61" s="0" t="n">
        <f aca="false">EU61+1</f>
        <v>148</v>
      </c>
      <c r="EW61" s="0" t="n">
        <f aca="false">EV61+1</f>
        <v>149</v>
      </c>
      <c r="EX61" s="0" t="n">
        <f aca="false">EW61+1</f>
        <v>150</v>
      </c>
      <c r="EY61" s="0" t="n">
        <f aca="false">EX61+1</f>
        <v>151</v>
      </c>
      <c r="EZ61" s="0" t="n">
        <f aca="false">EY61+1</f>
        <v>152</v>
      </c>
      <c r="FA61" s="0" t="n">
        <f aca="false">EZ61+1</f>
        <v>153</v>
      </c>
      <c r="FB61" s="0" t="n">
        <f aca="false">FA61+1</f>
        <v>154</v>
      </c>
      <c r="FC61" s="0" t="n">
        <f aca="false">FB61+1</f>
        <v>155</v>
      </c>
      <c r="FD61" s="0" t="n">
        <f aca="false">FC61+1</f>
        <v>156</v>
      </c>
      <c r="FE61" s="0" t="n">
        <f aca="false">FD61+1</f>
        <v>157</v>
      </c>
      <c r="FF61" s="0" t="n">
        <f aca="false">FE61+1</f>
        <v>158</v>
      </c>
      <c r="FG61" s="0" t="n">
        <f aca="false">FF61+1</f>
        <v>159</v>
      </c>
      <c r="FH61" s="0" t="n">
        <f aca="false">FG61+1</f>
        <v>160</v>
      </c>
      <c r="FI61" s="0" t="n">
        <f aca="false">FH61+1</f>
        <v>161</v>
      </c>
      <c r="FJ61" s="0" t="n">
        <f aca="false">FI61+1</f>
        <v>162</v>
      </c>
      <c r="FK61" s="0" t="n">
        <f aca="false">FJ61+1</f>
        <v>163</v>
      </c>
      <c r="FL61" s="0" t="n">
        <f aca="false">FK61+1</f>
        <v>164</v>
      </c>
      <c r="FM61" s="0" t="n">
        <f aca="false">FL61+1</f>
        <v>165</v>
      </c>
      <c r="FN61" s="0" t="n">
        <f aca="false">FM61+1</f>
        <v>166</v>
      </c>
      <c r="FO61" s="0" t="n">
        <f aca="false">FN61+1</f>
        <v>167</v>
      </c>
      <c r="FP61" s="0" t="n">
        <f aca="false">FO61+1</f>
        <v>168</v>
      </c>
      <c r="FQ61" s="0" t="n">
        <f aca="false">FP61+1</f>
        <v>169</v>
      </c>
      <c r="FR61" s="0" t="n">
        <f aca="false">FQ61+1</f>
        <v>170</v>
      </c>
      <c r="FS61" s="0" t="n">
        <f aca="false">FR61+1</f>
        <v>171</v>
      </c>
      <c r="FT61" s="0" t="n">
        <f aca="false">FS61+1</f>
        <v>172</v>
      </c>
      <c r="FU61" s="0" t="n">
        <f aca="false">FT61+1</f>
        <v>173</v>
      </c>
      <c r="FV61" s="0" t="n">
        <f aca="false">FU61+1</f>
        <v>174</v>
      </c>
      <c r="FW61" s="0" t="n">
        <f aca="false">FV61+1</f>
        <v>175</v>
      </c>
      <c r="FX61" s="0" t="n">
        <f aca="false">FW61+1</f>
        <v>176</v>
      </c>
      <c r="FY61" s="0" t="n">
        <f aca="false">FX61+1</f>
        <v>177</v>
      </c>
      <c r="FZ61" s="0" t="n">
        <f aca="false">FY61+1</f>
        <v>178</v>
      </c>
      <c r="GA61" s="0" t="n">
        <f aca="false">FZ61+1</f>
        <v>179</v>
      </c>
      <c r="GB61" s="0" t="n">
        <f aca="false">GA61+1</f>
        <v>180</v>
      </c>
      <c r="GC61" s="0" t="n">
        <f aca="false">GB61+1</f>
        <v>181</v>
      </c>
      <c r="GD61" s="0" t="n">
        <f aca="false">GC61+1</f>
        <v>182</v>
      </c>
      <c r="GE61" s="0" t="n">
        <f aca="false">GD61+1</f>
        <v>183</v>
      </c>
      <c r="GF61" s="0" t="n">
        <f aca="false">GE61+1</f>
        <v>184</v>
      </c>
      <c r="GG61" s="0" t="n">
        <f aca="false">GF61+1</f>
        <v>185</v>
      </c>
      <c r="GH61" s="0" t="n">
        <f aca="false">GG61+1</f>
        <v>186</v>
      </c>
      <c r="GI61" s="0" t="n">
        <f aca="false">GH61+1</f>
        <v>187</v>
      </c>
      <c r="GJ61" s="0" t="n">
        <f aca="false">GI61+1</f>
        <v>188</v>
      </c>
      <c r="GK61" s="0" t="n">
        <f aca="false">GJ61+1</f>
        <v>189</v>
      </c>
      <c r="GL61" s="0" t="n">
        <f aca="false">GK61+1</f>
        <v>190</v>
      </c>
      <c r="GM61" s="0" t="n">
        <f aca="false">GL61+1</f>
        <v>191</v>
      </c>
      <c r="GN61" s="0" t="n">
        <f aca="false">GM61+1</f>
        <v>192</v>
      </c>
      <c r="GO61" s="0" t="n">
        <f aca="false">GN61+1</f>
        <v>193</v>
      </c>
      <c r="GP61" s="0" t="n">
        <f aca="false">GO61+1</f>
        <v>194</v>
      </c>
      <c r="GQ61" s="0" t="n">
        <f aca="false">GP61+1</f>
        <v>195</v>
      </c>
      <c r="GR61" s="0" t="n">
        <f aca="false">GQ61+1</f>
        <v>196</v>
      </c>
      <c r="GS61" s="0" t="n">
        <f aca="false">GR61+1</f>
        <v>197</v>
      </c>
      <c r="GT61" s="0" t="n">
        <f aca="false">GS61+1</f>
        <v>198</v>
      </c>
      <c r="GU61" s="0" t="n">
        <f aca="false">GT61+1</f>
        <v>199</v>
      </c>
      <c r="GV61" s="0" t="n">
        <f aca="false">GU61+1</f>
        <v>200</v>
      </c>
      <c r="GW61" s="0" t="n">
        <f aca="false">GV61+1</f>
        <v>201</v>
      </c>
      <c r="GX61" s="0" t="n">
        <f aca="false">GW61+1</f>
        <v>202</v>
      </c>
      <c r="GY61" s="0" t="n">
        <f aca="false">GX61+1</f>
        <v>203</v>
      </c>
      <c r="GZ61" s="0" t="n">
        <f aca="false">GY61+1</f>
        <v>204</v>
      </c>
      <c r="HA61" s="0" t="n">
        <f aca="false">GZ61+1</f>
        <v>205</v>
      </c>
      <c r="HB61" s="0" t="n">
        <f aca="false">HA61+1</f>
        <v>206</v>
      </c>
      <c r="HC61" s="0" t="n">
        <f aca="false">HB61+1</f>
        <v>207</v>
      </c>
      <c r="HD61" s="0" t="n">
        <f aca="false">HC61+1</f>
        <v>208</v>
      </c>
      <c r="HE61" s="0" t="n">
        <f aca="false">HD61+1</f>
        <v>209</v>
      </c>
      <c r="HF61" s="0" t="n">
        <f aca="false">HE61+1</f>
        <v>210</v>
      </c>
      <c r="HG61" s="0" t="n">
        <f aca="false">HF61+1</f>
        <v>211</v>
      </c>
      <c r="HH61" s="0" t="n">
        <f aca="false">HG61+1</f>
        <v>212</v>
      </c>
      <c r="HI61" s="0" t="n">
        <f aca="false">HH61+1</f>
        <v>213</v>
      </c>
      <c r="HJ61" s="0" t="n">
        <f aca="false">HI61+1</f>
        <v>214</v>
      </c>
      <c r="HK61" s="0" t="n">
        <f aca="false">HJ61+1</f>
        <v>215</v>
      </c>
      <c r="HL61" s="0" t="n">
        <f aca="false">HK61+1</f>
        <v>216</v>
      </c>
      <c r="HM61" s="0" t="n">
        <f aca="false">HL61+1</f>
        <v>217</v>
      </c>
      <c r="HN61" s="0" t="n">
        <f aca="false">HM61+1</f>
        <v>218</v>
      </c>
      <c r="HO61" s="0" t="n">
        <f aca="false">HN61+1</f>
        <v>219</v>
      </c>
      <c r="HP61" s="0" t="n">
        <f aca="false">HO61+1</f>
        <v>220</v>
      </c>
      <c r="HQ61" s="0" t="n">
        <f aca="false">HP61+1</f>
        <v>221</v>
      </c>
      <c r="HR61" s="0" t="n">
        <f aca="false">HQ61+1</f>
        <v>222</v>
      </c>
      <c r="HS61" s="0" t="n">
        <f aca="false">HR61+1</f>
        <v>223</v>
      </c>
      <c r="HT61" s="0" t="n">
        <f aca="false">HS61+1</f>
        <v>224</v>
      </c>
      <c r="HU61" s="0" t="n">
        <f aca="false">HT61+1</f>
        <v>225</v>
      </c>
      <c r="HV61" s="0" t="n">
        <f aca="false">HU61+1</f>
        <v>226</v>
      </c>
      <c r="HW61" s="0" t="n">
        <f aca="false">HV61+1</f>
        <v>227</v>
      </c>
      <c r="HX61" s="0" t="n">
        <f aca="false">HW61+1</f>
        <v>228</v>
      </c>
      <c r="HY61" s="0" t="n">
        <f aca="false">HX61+1</f>
        <v>229</v>
      </c>
      <c r="HZ61" s="0" t="n">
        <f aca="false">HY61+1</f>
        <v>230</v>
      </c>
      <c r="IA61" s="0" t="n">
        <f aca="false">HZ61+1</f>
        <v>231</v>
      </c>
      <c r="IB61" s="0" t="n">
        <f aca="false">IA61+1</f>
        <v>232</v>
      </c>
      <c r="IC61" s="0" t="n">
        <f aca="false">IB61+1</f>
        <v>233</v>
      </c>
      <c r="ID61" s="0" t="n">
        <f aca="false">IC61+1</f>
        <v>234</v>
      </c>
      <c r="IE61" s="0" t="n">
        <f aca="false">ID61+1</f>
        <v>235</v>
      </c>
      <c r="IF61" s="0" t="n">
        <f aca="false">IE61+1</f>
        <v>236</v>
      </c>
      <c r="IG61" s="0" t="n">
        <f aca="false">IF61+1</f>
        <v>237</v>
      </c>
      <c r="IH61" s="0" t="n">
        <f aca="false">IG61+1</f>
        <v>238</v>
      </c>
      <c r="II61" s="0" t="n">
        <f aca="false">IH61+1</f>
        <v>239</v>
      </c>
      <c r="IJ61" s="0" t="n">
        <f aca="false">II61+1</f>
        <v>240</v>
      </c>
      <c r="IK61" s="0" t="n">
        <f aca="false">IJ61+1</f>
        <v>241</v>
      </c>
      <c r="IL61" s="0" t="n">
        <f aca="false">IK61+1</f>
        <v>242</v>
      </c>
      <c r="IM61" s="0" t="n">
        <f aca="false">IL61+1</f>
        <v>243</v>
      </c>
      <c r="IN61" s="0" t="n">
        <f aca="false">IM61+1</f>
        <v>244</v>
      </c>
      <c r="IO61" s="0" t="n">
        <f aca="false">IN61+1</f>
        <v>245</v>
      </c>
      <c r="IP61" s="0" t="n">
        <f aca="false">IO61+1</f>
        <v>246</v>
      </c>
      <c r="IQ61" s="0" t="n">
        <f aca="false">IP61+1</f>
        <v>247</v>
      </c>
      <c r="IR61" s="0" t="n">
        <f aca="false">IQ61+1</f>
        <v>248</v>
      </c>
      <c r="IS61" s="0" t="n">
        <f aca="false">IR61+1</f>
        <v>249</v>
      </c>
      <c r="IT61" s="0" t="n">
        <f aca="false">IS61+1</f>
        <v>250</v>
      </c>
      <c r="IU61" s="0" t="n">
        <f aca="false">IT61+1</f>
        <v>251</v>
      </c>
      <c r="IV61" s="0" t="n">
        <f aca="false">IU61+1</f>
        <v>252</v>
      </c>
    </row>
    <row r="62" customFormat="false" ht="15" hidden="false" customHeight="false" outlineLevel="0" collapsed="false">
      <c r="C62" s="0" t="s">
        <v>9</v>
      </c>
      <c r="E62" s="24" t="n">
        <f aca="false">E49*$E$9+E50*$E$16+E51*$E$23+E52*$E$29</f>
        <v>0.08</v>
      </c>
      <c r="F62" s="24" t="n">
        <f aca="false">F49*$E$9+F50*$E$16+F51*$E$23+F52*$E$29</f>
        <v>0.08</v>
      </c>
      <c r="G62" s="24" t="n">
        <f aca="false">G49*$E$9+G50*$E$16+G51*$E$23+G52*$E$29</f>
        <v>0.08</v>
      </c>
      <c r="H62" s="24" t="n">
        <f aca="false">H49*$E$9+H50*$E$16+H51*$E$23+H52*$E$29</f>
        <v>0.08</v>
      </c>
      <c r="I62" s="24" t="n">
        <f aca="false">I49*$E$9+I50*$E$16+I51*$E$23+I52*$E$29</f>
        <v>0.08</v>
      </c>
      <c r="J62" s="24" t="n">
        <f aca="false">J49*$E$9+J50*$E$16+J51*$E$23+J52*$E$29</f>
        <v>0.08</v>
      </c>
      <c r="K62" s="24" t="n">
        <f aca="false">K49*$E$9+K50*$E$16+K51*$E$23+K52*$E$29</f>
        <v>0.08</v>
      </c>
      <c r="L62" s="24" t="n">
        <f aca="false">L49*$E$9+L50*$E$16+L51*$E$23+L52*$E$29</f>
        <v>0.08</v>
      </c>
      <c r="M62" s="24" t="n">
        <f aca="false">M49*$E$9+M50*$E$16+M51*$E$23+M52*$E$29</f>
        <v>0.08</v>
      </c>
      <c r="N62" s="24" t="n">
        <f aca="false">N49*$E$9+N50*$E$16+N51*$E$23+N52*$E$29</f>
        <v>0.08</v>
      </c>
      <c r="O62" s="24" t="n">
        <f aca="false">O49*$E$9+O50*$E$16+O51*$E$23+O52*$E$29</f>
        <v>0.08</v>
      </c>
      <c r="P62" s="24" t="n">
        <f aca="false">P49*$E$9+P50*$E$16+P51*$E$23+P52*$E$29</f>
        <v>0.08</v>
      </c>
      <c r="Q62" s="24" t="n">
        <f aca="false">Q49*$E$9+Q50*$E$16+Q51*$E$23+Q52*$E$29</f>
        <v>0.08</v>
      </c>
      <c r="R62" s="24" t="n">
        <f aca="false">R49*$E$9+R50*$E$16+R51*$E$23+R52*$E$29</f>
        <v>0.08</v>
      </c>
      <c r="S62" s="24" t="n">
        <f aca="false">S49*$E$9+S50*$E$16+S51*$E$23+S52*$E$29</f>
        <v>0.08</v>
      </c>
      <c r="T62" s="24" t="n">
        <f aca="false">T49*$E$9+T50*$E$16+T51*$E$23+T52*$E$29</f>
        <v>0.08</v>
      </c>
      <c r="U62" s="24" t="n">
        <f aca="false">U49*$E$9+U50*$E$16+U51*$E$23+U52*$E$29</f>
        <v>0.08</v>
      </c>
      <c r="V62" s="24" t="n">
        <f aca="false">V49*$E$9+V50*$E$16+V51*$E$23+V52*$E$29</f>
        <v>0.08</v>
      </c>
      <c r="W62" s="24" t="n">
        <f aca="false">W49*$E$9+W50*$E$16+W51*$E$23+W52*$E$29</f>
        <v>0.08</v>
      </c>
      <c r="X62" s="24" t="n">
        <f aca="false">X49*$E$9+X50*$E$16+X51*$E$23+X52*$E$29</f>
        <v>0.08</v>
      </c>
      <c r="Y62" s="24" t="n">
        <f aca="false">Y49*$E$9+Y50*$E$16+Y51*$E$23+Y52*$E$29</f>
        <v>0.08</v>
      </c>
      <c r="Z62" s="24" t="n">
        <f aca="false">Z49*$E$9+Z50*$E$16+Z51*$E$23+Z52*$E$29</f>
        <v>0.08</v>
      </c>
      <c r="AA62" s="24" t="n">
        <f aca="false">AA49*$E$9+AA50*$E$16+AA51*$E$23+AA52*$E$29</f>
        <v>0.08</v>
      </c>
      <c r="AB62" s="24" t="n">
        <f aca="false">AB49*$E$9+AB50*$E$16+AB51*$E$23+AB52*$E$29</f>
        <v>0.08</v>
      </c>
      <c r="AC62" s="24" t="n">
        <f aca="false">AC49*$E$9+AC50*$E$16+AC51*$E$23+AC52*$E$29</f>
        <v>0.08</v>
      </c>
      <c r="AD62" s="24" t="n">
        <f aca="false">AD49*$E$9+AD50*$E$16+AD51*$E$23+AD52*$E$29</f>
        <v>0.08</v>
      </c>
      <c r="AE62" s="24" t="n">
        <f aca="false">AE49*$E$9+AE50*$E$16+AE51*$E$23+AE52*$E$29</f>
        <v>0.08</v>
      </c>
      <c r="AF62" s="24" t="n">
        <f aca="false">AF49*$E$9+AF50*$E$16+AF51*$E$23+AF52*$E$29</f>
        <v>0.08</v>
      </c>
      <c r="AG62" s="24" t="n">
        <f aca="false">AG49*$E$9+AG50*$E$16+AG51*$E$23+AG52*$E$29</f>
        <v>0.08</v>
      </c>
      <c r="AH62" s="24" t="n">
        <f aca="false">AH49*$E$9+AH50*$E$16+AH51*$E$23+AH52*$E$29</f>
        <v>0.08</v>
      </c>
      <c r="AI62" s="24" t="n">
        <f aca="false">AI49*$E$9+AI50*$E$16+AI51*$E$23+AI52*$E$29</f>
        <v>0.08</v>
      </c>
      <c r="AJ62" s="24" t="n">
        <f aca="false">AJ49*$E$9+AJ50*$E$16+AJ51*$E$23+AJ52*$E$29</f>
        <v>0.08</v>
      </c>
      <c r="AK62" s="24" t="n">
        <f aca="false">AK49*$E$9+AK50*$E$16+AK51*$E$23+AK52*$E$29</f>
        <v>0.08</v>
      </c>
      <c r="AL62" s="24" t="n">
        <f aca="false">AL49*$E$9+AL50*$E$16+AL51*$E$23+AL52*$E$29</f>
        <v>0.08</v>
      </c>
      <c r="AM62" s="24" t="n">
        <f aca="false">AM49*$E$9+AM50*$E$16+AM51*$E$23+AM52*$E$29</f>
        <v>0.08</v>
      </c>
      <c r="AN62" s="24" t="n">
        <f aca="false">AN49*$E$9+AN50*$E$16+AN51*$E$23+AN52*$E$29</f>
        <v>0.08</v>
      </c>
      <c r="AO62" s="24" t="n">
        <f aca="false">AO49*$E$9+AO50*$E$16+AO51*$E$23+AO52*$E$29</f>
        <v>0.08</v>
      </c>
      <c r="AP62" s="24" t="n">
        <f aca="false">AP49*$E$9+AP50*$E$16+AP51*$E$23+AP52*$E$29</f>
        <v>0.08</v>
      </c>
      <c r="AQ62" s="24" t="n">
        <f aca="false">AQ49*$E$9+AQ50*$E$16+AQ51*$E$23+AQ52*$E$29</f>
        <v>0.08</v>
      </c>
      <c r="AR62" s="24" t="n">
        <f aca="false">AR49*$E$9+AR50*$E$16+AR51*$E$23+AR52*$E$29</f>
        <v>0.08</v>
      </c>
      <c r="AS62" s="24" t="n">
        <f aca="false">AS49*$E$9+AS50*$E$16+AS51*$E$23+AS52*$E$29</f>
        <v>0.08</v>
      </c>
      <c r="AT62" s="24" t="n">
        <f aca="false">AT49*$E$9+AT50*$E$16+AT51*$E$23+AT52*$E$29</f>
        <v>0.08</v>
      </c>
      <c r="AU62" s="24" t="n">
        <f aca="false">AU49*$E$9+AU50*$E$16+AU51*$E$23+AU52*$E$29</f>
        <v>0.08</v>
      </c>
      <c r="AV62" s="24" t="n">
        <f aca="false">AV49*$E$9+AV50*$E$16+AV51*$E$23+AV52*$E$29</f>
        <v>0.08</v>
      </c>
      <c r="AW62" s="24" t="n">
        <f aca="false">AW49*$E$9+AW50*$E$16+AW51*$E$23+AW52*$E$29</f>
        <v>0.08</v>
      </c>
      <c r="AX62" s="24" t="n">
        <f aca="false">AX49*$E$9+AX50*$E$16+AX51*$E$23+AX52*$E$29</f>
        <v>0.08</v>
      </c>
      <c r="AY62" s="24" t="n">
        <f aca="false">AY49*$E$9+AY50*$E$16+AY51*$E$23+AY52*$E$29</f>
        <v>0.08</v>
      </c>
      <c r="AZ62" s="24" t="n">
        <f aca="false">AZ49*$E$9+AZ50*$E$16+AZ51*$E$23+AZ52*$E$29</f>
        <v>0.08</v>
      </c>
      <c r="BA62" s="24" t="n">
        <f aca="false">BA49*$E$9+BA50*$E$16+BA51*$E$23+BA52*$E$29</f>
        <v>0.08</v>
      </c>
      <c r="BB62" s="24" t="n">
        <f aca="false">BB49*$E$9+BB50*$E$16+BB51*$E$23+BB52*$E$29</f>
        <v>0.08</v>
      </c>
      <c r="BC62" s="24" t="n">
        <f aca="false">BC49*$E$9+BC50*$E$16+BC51*$E$23+BC52*$E$29</f>
        <v>0.08</v>
      </c>
      <c r="BD62" s="24" t="n">
        <f aca="false">BD49*$E$9+BD50*$E$16+BD51*$E$23+BD52*$E$29</f>
        <v>0.08</v>
      </c>
      <c r="BE62" s="24" t="n">
        <f aca="false">BE49*$E$9+BE50*$E$16+BE51*$E$23+BE52*$E$29</f>
        <v>0.08</v>
      </c>
      <c r="BF62" s="24" t="n">
        <f aca="false">BF49*$E$9+BF50*$E$16+BF51*$E$23+BF52*$E$29</f>
        <v>0.08</v>
      </c>
      <c r="BG62" s="24" t="n">
        <f aca="false">BG49*$E$9+BG50*$E$16+BG51*$E$23+BG52*$E$29</f>
        <v>0.08</v>
      </c>
      <c r="BH62" s="24" t="n">
        <f aca="false">BH49*$E$9+BH50*$E$16+BH51*$E$23+BH52*$E$29</f>
        <v>0.12</v>
      </c>
      <c r="BI62" s="24" t="n">
        <f aca="false">BI49*$E$9+BI50*$E$16+BI51*$E$23+BI52*$E$29</f>
        <v>0.12</v>
      </c>
      <c r="BJ62" s="24" t="n">
        <f aca="false">BJ49*$E$9+BJ50*$E$16+BJ51*$E$23+BJ52*$E$29</f>
        <v>0.12</v>
      </c>
      <c r="BK62" s="24" t="n">
        <f aca="false">BK49*$E$9+BK50*$E$16+BK51*$E$23+BK52*$E$29</f>
        <v>0.12</v>
      </c>
      <c r="BL62" s="24" t="n">
        <f aca="false">BL49*$E$9+BL50*$E$16+BL51*$E$23+BL52*$E$29</f>
        <v>0.12</v>
      </c>
      <c r="BM62" s="24" t="n">
        <f aca="false">BM49*$E$9+BM50*$E$16+BM51*$E$23+BM52*$E$29</f>
        <v>0.12</v>
      </c>
      <c r="BN62" s="24" t="n">
        <f aca="false">BN49*$E$9+BN50*$E$16+BN51*$E$23+BN52*$E$29</f>
        <v>0.12</v>
      </c>
      <c r="BO62" s="24" t="n">
        <f aca="false">BO49*$E$9+BO50*$E$16+BO51*$E$23+BO52*$E$29</f>
        <v>0.12</v>
      </c>
      <c r="BP62" s="24" t="n">
        <f aca="false">BP49*$E$9+BP50*$E$16+BP51*$E$23+BP52*$E$29</f>
        <v>0.12</v>
      </c>
      <c r="BQ62" s="24" t="n">
        <f aca="false">BQ49*$E$9+BQ50*$E$16+BQ51*$E$23+BQ52*$E$29</f>
        <v>0.12</v>
      </c>
      <c r="BR62" s="24" t="n">
        <f aca="false">BR49*$E$9+BR50*$E$16+BR51*$E$23+BR52*$E$29</f>
        <v>0.12</v>
      </c>
      <c r="BS62" s="24" t="n">
        <f aca="false">BS49*$E$9+BS50*$E$16+BS51*$E$23+BS52*$E$29</f>
        <v>0.12</v>
      </c>
      <c r="BT62" s="24" t="n">
        <f aca="false">BT49*$E$9+BT50*$E$16+BT51*$E$23+BT52*$E$29</f>
        <v>0.12</v>
      </c>
      <c r="BU62" s="24" t="n">
        <f aca="false">BU49*$E$9+BU50*$E$16+BU51*$E$23+BU52*$E$29</f>
        <v>0.12</v>
      </c>
      <c r="BV62" s="24" t="n">
        <f aca="false">BV49*$E$9+BV50*$E$16+BV51*$E$23+BV52*$E$29</f>
        <v>0.12</v>
      </c>
      <c r="BW62" s="24" t="n">
        <f aca="false">BW49*$E$9+BW50*$E$16+BW51*$E$23+BW52*$E$29</f>
        <v>0.12</v>
      </c>
      <c r="BX62" s="24" t="n">
        <f aca="false">BX49*$E$9+BX50*$E$16+BX51*$E$23+BX52*$E$29</f>
        <v>0.12</v>
      </c>
      <c r="BY62" s="24" t="n">
        <f aca="false">BY49*$E$9+BY50*$E$16+BY51*$E$23+BY52*$E$29</f>
        <v>0.12</v>
      </c>
      <c r="BZ62" s="24" t="n">
        <f aca="false">BZ49*$E$9+BZ50*$E$16+BZ51*$E$23+BZ52*$E$29</f>
        <v>0.12</v>
      </c>
      <c r="CA62" s="24" t="n">
        <f aca="false">CA49*$E$9+CA50*$E$16+CA51*$E$23+CA52*$E$29</f>
        <v>0.12</v>
      </c>
      <c r="CB62" s="24" t="n">
        <f aca="false">CB49*$E$9+CB50*$E$16+CB51*$E$23+CB52*$E$29</f>
        <v>0.12</v>
      </c>
      <c r="CC62" s="24" t="n">
        <f aca="false">CC49*$E$9+CC50*$E$16+CC51*$E$23+CC52*$E$29</f>
        <v>0.12</v>
      </c>
      <c r="CD62" s="24" t="n">
        <f aca="false">CD49*$E$9+CD50*$E$16+CD51*$E$23+CD52*$E$29</f>
        <v>0.12</v>
      </c>
      <c r="CE62" s="24" t="n">
        <f aca="false">CE49*$E$9+CE50*$E$16+CE51*$E$23+CE52*$E$29</f>
        <v>0.12</v>
      </c>
      <c r="CF62" s="24" t="n">
        <f aca="false">CF49*$E$9+CF50*$E$16+CF51*$E$23+CF52*$E$29</f>
        <v>0.12</v>
      </c>
      <c r="CG62" s="24" t="n">
        <f aca="false">CG49*$E$9+CG50*$E$16+CG51*$E$23+CG52*$E$29</f>
        <v>0.12</v>
      </c>
      <c r="CH62" s="24" t="n">
        <f aca="false">CH49*$E$9+CH50*$E$16+CH51*$E$23+CH52*$E$29</f>
        <v>0.12</v>
      </c>
      <c r="CI62" s="24" t="n">
        <f aca="false">CI49*$E$9+CI50*$E$16+CI51*$E$23+CI52*$E$29</f>
        <v>0.12</v>
      </c>
      <c r="CJ62" s="24" t="n">
        <f aca="false">CJ49*$E$9+CJ50*$E$16+CJ51*$E$23+CJ52*$E$29</f>
        <v>0.12</v>
      </c>
      <c r="CK62" s="24" t="n">
        <f aca="false">CK49*$E$9+CK50*$E$16+CK51*$E$23+CK52*$E$29</f>
        <v>0.12</v>
      </c>
      <c r="CL62" s="24" t="n">
        <f aca="false">CL49*$E$9+CL50*$E$16+CL51*$E$23+CL52*$E$29</f>
        <v>0.12</v>
      </c>
      <c r="CM62" s="24" t="n">
        <f aca="false">CM49*$E$9+CM50*$E$16+CM51*$E$23+CM52*$E$29</f>
        <v>0.12</v>
      </c>
      <c r="CN62" s="24" t="n">
        <f aca="false">CN49*$E$9+CN50*$E$16+CN51*$E$23+CN52*$E$29</f>
        <v>0.12</v>
      </c>
      <c r="CO62" s="24" t="n">
        <f aca="false">CO49*$E$9+CO50*$E$16+CO51*$E$23+CO52*$E$29</f>
        <v>0.12</v>
      </c>
      <c r="CP62" s="24" t="n">
        <f aca="false">CP49*$E$9+CP50*$E$16+CP51*$E$23+CP52*$E$29</f>
        <v>0.12</v>
      </c>
      <c r="CQ62" s="24" t="n">
        <f aca="false">CQ49*$E$9+CQ50*$E$16+CQ51*$E$23+CQ52*$E$29</f>
        <v>0.12</v>
      </c>
      <c r="CR62" s="24" t="n">
        <f aca="false">CR49*$E$9+CR50*$E$16+CR51*$E$23+CR52*$E$29</f>
        <v>0.12</v>
      </c>
      <c r="CS62" s="24" t="n">
        <f aca="false">CS49*$E$9+CS50*$E$16+CS51*$E$23+CS52*$E$29</f>
        <v>0.12</v>
      </c>
      <c r="CT62" s="24" t="n">
        <f aca="false">CT49*$E$9+CT50*$E$16+CT51*$E$23+CT52*$E$29</f>
        <v>0.12</v>
      </c>
      <c r="CU62" s="24" t="n">
        <f aca="false">CU49*$E$9+CU50*$E$16+CU51*$E$23+CU52*$E$29</f>
        <v>0.12</v>
      </c>
      <c r="CV62" s="24" t="n">
        <f aca="false">CV49*$E$9+CV50*$E$16+CV51*$E$23+CV52*$E$29</f>
        <v>0.12</v>
      </c>
      <c r="CW62" s="24" t="n">
        <f aca="false">CW49*$E$9+CW50*$E$16+CW51*$E$23+CW52*$E$29</f>
        <v>0.12</v>
      </c>
      <c r="CX62" s="24" t="n">
        <f aca="false">CX49*$E$9+CX50*$E$16+CX51*$E$23+CX52*$E$29</f>
        <v>0.12</v>
      </c>
      <c r="CY62" s="24" t="n">
        <f aca="false">CY49*$E$9+CY50*$E$16+CY51*$E$23+CY52*$E$29</f>
        <v>0.12</v>
      </c>
      <c r="CZ62" s="24" t="n">
        <f aca="false">CZ49*$E$9+CZ50*$E$16+CZ51*$E$23+CZ52*$E$29</f>
        <v>0.12</v>
      </c>
      <c r="DA62" s="24" t="n">
        <f aca="false">DA49*$E$9+DA50*$E$16+DA51*$E$23+DA52*$E$29</f>
        <v>0.12</v>
      </c>
      <c r="DB62" s="24" t="n">
        <f aca="false">DB49*$E$9+DB50*$E$16+DB51*$E$23+DB52*$E$29</f>
        <v>0.12</v>
      </c>
      <c r="DC62" s="24" t="n">
        <f aca="false">DC49*$E$9+DC50*$E$16+DC51*$E$23+DC52*$E$29</f>
        <v>0.12</v>
      </c>
      <c r="DD62" s="24" t="n">
        <f aca="false">DD49*$E$9+DD50*$E$16+DD51*$E$23+DD52*$E$29</f>
        <v>0.12</v>
      </c>
      <c r="DE62" s="24" t="n">
        <f aca="false">DE49*$E$9+DE50*$E$16+DE51*$E$23+DE52*$E$29</f>
        <v>0.12</v>
      </c>
      <c r="DF62" s="24" t="n">
        <f aca="false">DF49*$E$9+DF50*$E$16+DF51*$E$23+DF52*$E$29</f>
        <v>0.12</v>
      </c>
      <c r="DG62" s="24" t="n">
        <f aca="false">DG49*$E$9+DG50*$E$16+DG51*$E$23+DG52*$E$29</f>
        <v>0.12</v>
      </c>
      <c r="DH62" s="24" t="n">
        <f aca="false">DH49*$E$9+DH50*$E$16+DH51*$E$23+DH52*$E$29</f>
        <v>0.12</v>
      </c>
      <c r="DI62" s="24" t="n">
        <f aca="false">DI49*$E$9+DI50*$E$16+DI51*$E$23+DI52*$E$29</f>
        <v>0.12</v>
      </c>
      <c r="DJ62" s="24" t="n">
        <f aca="false">DJ49*$E$9+DJ50*$E$16+DJ51*$E$23+DJ52*$E$29</f>
        <v>0.12</v>
      </c>
      <c r="DK62" s="24" t="n">
        <f aca="false">DK49*$E$9+DK50*$E$16+DK51*$E$23+DK52*$E$29</f>
        <v>0.12</v>
      </c>
      <c r="DL62" s="24" t="n">
        <f aca="false">DL49*$E$9+DL50*$E$16+DL51*$E$23+DL52*$E$29</f>
        <v>0.12</v>
      </c>
      <c r="DM62" s="24" t="n">
        <f aca="false">DM49*$E$9+DM50*$E$16+DM51*$E$23+DM52*$E$29</f>
        <v>0.12</v>
      </c>
      <c r="DN62" s="24" t="n">
        <f aca="false">DN49*$E$9+DN50*$E$16+DN51*$E$23+DN52*$E$29</f>
        <v>0.12</v>
      </c>
      <c r="DO62" s="24" t="n">
        <f aca="false">DO49*$E$9+DO50*$E$16+DO51*$E$23+DO52*$E$29</f>
        <v>0.12</v>
      </c>
      <c r="DP62" s="24" t="n">
        <f aca="false">DP49*$E$9+DP50*$E$16+DP51*$E$23+DP52*$E$29</f>
        <v>0.12</v>
      </c>
      <c r="DQ62" s="24" t="n">
        <f aca="false">DQ49*$E$9+DQ50*$E$16+DQ51*$E$23+DQ52*$E$29</f>
        <v>0.12</v>
      </c>
      <c r="DR62" s="24" t="n">
        <f aca="false">DR49*$E$9+DR50*$E$16+DR51*$E$23+DR52*$E$29</f>
        <v>0.12</v>
      </c>
      <c r="DS62" s="24" t="n">
        <f aca="false">DS49*$E$9+DS50*$E$16+DS51*$E$23+DS52*$E$29</f>
        <v>0.12</v>
      </c>
      <c r="DT62" s="24" t="n">
        <f aca="false">DT49*$E$9+DT50*$E$16+DT51*$E$23+DT52*$E$29</f>
        <v>0.12</v>
      </c>
      <c r="DU62" s="24" t="n">
        <f aca="false">DU49*$E$9+DU50*$E$16+DU51*$E$23+DU52*$E$29</f>
        <v>0.12</v>
      </c>
      <c r="DV62" s="24" t="n">
        <f aca="false">DV49*$E$9+DV50*$E$16+DV51*$E$23+DV52*$E$29</f>
        <v>0.12</v>
      </c>
      <c r="DW62" s="24" t="n">
        <f aca="false">DW49*$E$9+DW50*$E$16+DW51*$E$23+DW52*$E$29</f>
        <v>0.12</v>
      </c>
      <c r="DX62" s="24" t="n">
        <f aca="false">DX49*$E$9+DX50*$E$16+DX51*$E$23+DX52*$E$29</f>
        <v>0.12</v>
      </c>
      <c r="DY62" s="24" t="n">
        <f aca="false">DY49*$E$9+DY50*$E$16+DY51*$E$23+DY52*$E$29</f>
        <v>0.12</v>
      </c>
      <c r="DZ62" s="24" t="n">
        <f aca="false">DZ49*$E$9+DZ50*$E$16+DZ51*$E$23+DZ52*$E$29</f>
        <v>0.12</v>
      </c>
      <c r="EA62" s="24" t="n">
        <f aca="false">EA49*$E$9+EA50*$E$16+EA51*$E$23+EA52*$E$29</f>
        <v>0.12</v>
      </c>
      <c r="EB62" s="24" t="n">
        <f aca="false">EB49*$E$9+EB50*$E$16+EB51*$E$23+EB52*$E$29</f>
        <v>0.12</v>
      </c>
      <c r="EC62" s="24" t="n">
        <f aca="false">EC49*$E$9+EC50*$E$16+EC51*$E$23+EC52*$E$29</f>
        <v>0.12</v>
      </c>
      <c r="ED62" s="24" t="n">
        <f aca="false">ED49*$E$9+ED50*$E$16+ED51*$E$23+ED52*$E$29</f>
        <v>0.12</v>
      </c>
      <c r="EE62" s="24" t="n">
        <f aca="false">EE49*$E$9+EE50*$E$16+EE51*$E$23+EE52*$E$29</f>
        <v>0.12</v>
      </c>
      <c r="EF62" s="24" t="n">
        <f aca="false">EF49*$E$9+EF50*$E$16+EF51*$E$23+EF52*$E$29</f>
        <v>0.12</v>
      </c>
      <c r="EG62" s="24" t="n">
        <f aca="false">EG49*$E$9+EG50*$E$16+EG51*$E$23+EG52*$E$29</f>
        <v>0.12</v>
      </c>
      <c r="EH62" s="24" t="n">
        <f aca="false">EH49*$E$9+EH50*$E$16+EH51*$E$23+EH52*$E$29</f>
        <v>0.12</v>
      </c>
      <c r="EI62" s="24" t="n">
        <f aca="false">EI49*$E$9+EI50*$E$16+EI51*$E$23+EI52*$E$29</f>
        <v>0.12</v>
      </c>
      <c r="EJ62" s="24" t="n">
        <f aca="false">EJ49*$E$9+EJ50*$E$16+EJ51*$E$23+EJ52*$E$29</f>
        <v>0.12</v>
      </c>
      <c r="EK62" s="24" t="n">
        <f aca="false">EK49*$E$9+EK50*$E$16+EK51*$E$23+EK52*$E$29</f>
        <v>0.12</v>
      </c>
      <c r="EL62" s="24" t="n">
        <f aca="false">EL49*$E$9+EL50*$E$16+EL51*$E$23+EL52*$E$29</f>
        <v>0.12</v>
      </c>
      <c r="EM62" s="24" t="n">
        <f aca="false">EM49*$E$9+EM50*$E$16+EM51*$E$23+EM52*$E$29</f>
        <v>0.12</v>
      </c>
      <c r="EN62" s="24" t="n">
        <f aca="false">EN49*$E$9+EN50*$E$16+EN51*$E$23+EN52*$E$29</f>
        <v>0.12</v>
      </c>
      <c r="EO62" s="24" t="n">
        <f aca="false">EO49*$E$9+EO50*$E$16+EO51*$E$23+EO52*$E$29</f>
        <v>0.12</v>
      </c>
      <c r="EP62" s="24" t="n">
        <f aca="false">EP49*$E$9+EP50*$E$16+EP51*$E$23+EP52*$E$29</f>
        <v>0.12</v>
      </c>
      <c r="EQ62" s="24" t="n">
        <f aca="false">EQ49*$E$9+EQ50*$E$16+EQ51*$E$23+EQ52*$E$29</f>
        <v>0.12</v>
      </c>
      <c r="ER62" s="24" t="n">
        <f aca="false">ER49*$E$9+ER50*$E$16+ER51*$E$23+ER52*$E$29</f>
        <v>0.12</v>
      </c>
      <c r="ES62" s="24" t="n">
        <f aca="false">ES49*$E$9+ES50*$E$16+ES51*$E$23+ES52*$E$29</f>
        <v>0.12</v>
      </c>
      <c r="ET62" s="24" t="n">
        <f aca="false">ET49*$E$9+ET50*$E$16+ET51*$E$23+ET52*$E$29</f>
        <v>0.12</v>
      </c>
      <c r="EU62" s="24" t="n">
        <f aca="false">EU49*$E$9+EU50*$E$16+EU51*$E$23+EU52*$E$29</f>
        <v>0.12</v>
      </c>
      <c r="EV62" s="24" t="n">
        <f aca="false">EV49*$E$9+EV50*$E$16+EV51*$E$23+EV52*$E$29</f>
        <v>0.12</v>
      </c>
      <c r="EW62" s="24" t="n">
        <f aca="false">EW49*$E$9+EW50*$E$16+EW51*$E$23+EW52*$E$29</f>
        <v>0.12</v>
      </c>
      <c r="EX62" s="24" t="n">
        <f aca="false">EX49*$E$9+EX50*$E$16+EX51*$E$23+EX52*$E$29</f>
        <v>0.12</v>
      </c>
      <c r="EY62" s="24" t="n">
        <f aca="false">EY49*$E$9+EY50*$E$16+EY51*$E$23+EY52*$E$29</f>
        <v>0.12</v>
      </c>
      <c r="EZ62" s="24" t="n">
        <f aca="false">EZ49*$E$9+EZ50*$E$16+EZ51*$E$23+EZ52*$E$29</f>
        <v>0.12</v>
      </c>
      <c r="FA62" s="24" t="n">
        <f aca="false">FA49*$E$9+FA50*$E$16+FA51*$E$23+FA52*$E$29</f>
        <v>0.12</v>
      </c>
      <c r="FB62" s="24" t="n">
        <f aca="false">FB49*$E$9+FB50*$E$16+FB51*$E$23+FB52*$E$29</f>
        <v>0.12</v>
      </c>
      <c r="FC62" s="24" t="n">
        <f aca="false">FC49*$E$9+FC50*$E$16+FC51*$E$23+FC52*$E$29</f>
        <v>0.12</v>
      </c>
      <c r="FD62" s="24" t="n">
        <f aca="false">FD49*$E$9+FD50*$E$16+FD51*$E$23+FD52*$E$29</f>
        <v>0.12</v>
      </c>
      <c r="FE62" s="24" t="n">
        <f aca="false">FE49*$E$9+FE50*$E$16+FE51*$E$23+FE52*$E$29</f>
        <v>0.12</v>
      </c>
      <c r="FF62" s="24" t="n">
        <f aca="false">FF49*$E$9+FF50*$E$16+FF51*$E$23+FF52*$E$29</f>
        <v>0.12</v>
      </c>
      <c r="FG62" s="24" t="n">
        <f aca="false">FG49*$E$9+FG50*$E$16+FG51*$E$23+FG52*$E$29</f>
        <v>0.12</v>
      </c>
      <c r="FH62" s="24" t="n">
        <f aca="false">FH49*$E$9+FH50*$E$16+FH51*$E$23+FH52*$E$29</f>
        <v>0.12</v>
      </c>
      <c r="FI62" s="24" t="n">
        <f aca="false">FI49*$E$9+FI50*$E$16+FI51*$E$23+FI52*$E$29</f>
        <v>0.12</v>
      </c>
      <c r="FJ62" s="24" t="n">
        <f aca="false">FJ49*$E$9+FJ50*$E$16+FJ51*$E$23+FJ52*$E$29</f>
        <v>0.12</v>
      </c>
      <c r="FK62" s="24" t="n">
        <f aca="false">FK49*$E$9+FK50*$E$16+FK51*$E$23+FK52*$E$29</f>
        <v>0.12</v>
      </c>
      <c r="FL62" s="24" t="n">
        <f aca="false">FL49*$E$9+FL50*$E$16+FL51*$E$23+FL52*$E$29</f>
        <v>0.12</v>
      </c>
      <c r="FM62" s="24" t="n">
        <f aca="false">FM49*$E$9+FM50*$E$16+FM51*$E$23+FM52*$E$29</f>
        <v>0.12</v>
      </c>
      <c r="FN62" s="24" t="n">
        <f aca="false">FN49*$E$9+FN50*$E$16+FN51*$E$23+FN52*$E$29</f>
        <v>0.12</v>
      </c>
      <c r="FO62" s="24" t="n">
        <f aca="false">FO49*$E$9+FO50*$E$16+FO51*$E$23+FO52*$E$29</f>
        <v>0.12</v>
      </c>
      <c r="FP62" s="24" t="n">
        <f aca="false">FP49*$E$9+FP50*$E$16+FP51*$E$23+FP52*$E$29</f>
        <v>0.12</v>
      </c>
      <c r="FQ62" s="24" t="n">
        <f aca="false">FQ49*$E$9+FQ50*$E$16+FQ51*$E$23+FQ52*$E$29</f>
        <v>0.12</v>
      </c>
      <c r="FR62" s="24" t="n">
        <f aca="false">FR49*$E$9+FR50*$E$16+FR51*$E$23+FR52*$E$29</f>
        <v>0.12</v>
      </c>
      <c r="FS62" s="24" t="n">
        <f aca="false">FS49*$E$9+FS50*$E$16+FS51*$E$23+FS52*$E$29</f>
        <v>0.12</v>
      </c>
      <c r="FT62" s="24" t="n">
        <f aca="false">FT49*$E$9+FT50*$E$16+FT51*$E$23+FT52*$E$29</f>
        <v>0.12</v>
      </c>
      <c r="FU62" s="24" t="n">
        <f aca="false">FU49*$E$9+FU50*$E$16+FU51*$E$23+FU52*$E$29</f>
        <v>0.12</v>
      </c>
      <c r="FV62" s="24" t="n">
        <f aca="false">FV49*$E$9+FV50*$E$16+FV51*$E$23+FV52*$E$29</f>
        <v>0.12</v>
      </c>
      <c r="FW62" s="24" t="n">
        <f aca="false">FW49*$E$9+FW50*$E$16+FW51*$E$23+FW52*$E$29</f>
        <v>0.12</v>
      </c>
      <c r="FX62" s="24" t="n">
        <f aca="false">FX49*$E$9+FX50*$E$16+FX51*$E$23+FX52*$E$29</f>
        <v>0.12</v>
      </c>
      <c r="FY62" s="24" t="n">
        <f aca="false">FY49*$E$9+FY50*$E$16+FY51*$E$23+FY52*$E$29</f>
        <v>0.12</v>
      </c>
      <c r="FZ62" s="24" t="n">
        <f aca="false">FZ49*$E$9+FZ50*$E$16+FZ51*$E$23+FZ52*$E$29</f>
        <v>0.12</v>
      </c>
      <c r="GA62" s="24" t="n">
        <f aca="false">GA49*$E$9+GA50*$E$16+GA51*$E$23+GA52*$E$29</f>
        <v>0.12</v>
      </c>
      <c r="GB62" s="24" t="n">
        <f aca="false">GB49*$E$9+GB50*$E$16+GB51*$E$23+GB52*$E$29</f>
        <v>0.12</v>
      </c>
      <c r="GC62" s="24" t="n">
        <f aca="false">GC49*$E$9+GC50*$E$16+GC51*$E$23+GC52*$E$29</f>
        <v>0.12</v>
      </c>
      <c r="GD62" s="24" t="n">
        <f aca="false">GD49*$E$9+GD50*$E$16+GD51*$E$23+GD52*$E$29</f>
        <v>0.12</v>
      </c>
      <c r="GE62" s="24" t="n">
        <f aca="false">GE49*$E$9+GE50*$E$16+GE51*$E$23+GE52*$E$29</f>
        <v>0.12</v>
      </c>
      <c r="GF62" s="24" t="n">
        <f aca="false">GF49*$E$9+GF50*$E$16+GF51*$E$23+GF52*$E$29</f>
        <v>0.12</v>
      </c>
      <c r="GG62" s="24" t="n">
        <f aca="false">GG49*$E$9+GG50*$E$16+GG51*$E$23+GG52*$E$29</f>
        <v>0.12</v>
      </c>
      <c r="GH62" s="24" t="n">
        <f aca="false">GH49*$E$9+GH50*$E$16+GH51*$E$23+GH52*$E$29</f>
        <v>0.12</v>
      </c>
      <c r="GI62" s="24" t="n">
        <f aca="false">GI49*$E$9+GI50*$E$16+GI51*$E$23+GI52*$E$29</f>
        <v>0.12</v>
      </c>
      <c r="GJ62" s="24" t="n">
        <f aca="false">GJ49*$E$9+GJ50*$E$16+GJ51*$E$23+GJ52*$E$29</f>
        <v>0.12</v>
      </c>
      <c r="GK62" s="24" t="n">
        <f aca="false">GK49*$E$9+GK50*$E$16+GK51*$E$23+GK52*$E$29</f>
        <v>0.12</v>
      </c>
      <c r="GL62" s="24" t="n">
        <f aca="false">GL49*$E$9+GL50*$E$16+GL51*$E$23+GL52*$E$29</f>
        <v>0.12</v>
      </c>
      <c r="GM62" s="24" t="n">
        <f aca="false">GM49*$E$9+GM50*$E$16+GM51*$E$23+GM52*$E$29</f>
        <v>0.12</v>
      </c>
      <c r="GN62" s="24" t="n">
        <f aca="false">GN49*$E$9+GN50*$E$16+GN51*$E$23+GN52*$E$29</f>
        <v>0.12</v>
      </c>
      <c r="GO62" s="24" t="n">
        <f aca="false">GO49*$E$9+GO50*$E$16+GO51*$E$23+GO52*$E$29</f>
        <v>0.12</v>
      </c>
      <c r="GP62" s="24" t="n">
        <f aca="false">GP49*$E$9+GP50*$E$16+GP51*$E$23+GP52*$E$29</f>
        <v>0.12</v>
      </c>
      <c r="GQ62" s="24" t="n">
        <f aca="false">GQ49*$E$9+GQ50*$E$16+GQ51*$E$23+GQ52*$E$29</f>
        <v>0.12</v>
      </c>
      <c r="GR62" s="24" t="n">
        <f aca="false">GR49*$E$9+GR50*$E$16+GR51*$E$23+GR52*$E$29</f>
        <v>0.12</v>
      </c>
      <c r="GS62" s="24" t="n">
        <f aca="false">GS49*$E$9+GS50*$E$16+GS51*$E$23+GS52*$E$29</f>
        <v>0.12</v>
      </c>
      <c r="GT62" s="24" t="n">
        <f aca="false">GT49*$E$9+GT50*$E$16+GT51*$E$23+GT52*$E$29</f>
        <v>0.12</v>
      </c>
      <c r="GU62" s="24" t="n">
        <f aca="false">GU49*$E$9+GU50*$E$16+GU51*$E$23+GU52*$E$29</f>
        <v>0.12</v>
      </c>
      <c r="GV62" s="24" t="n">
        <f aca="false">GV49*$E$9+GV50*$E$16+GV51*$E$23+GV52*$E$29</f>
        <v>0.12</v>
      </c>
      <c r="GW62" s="24" t="n">
        <f aca="false">GW49*$E$9+GW50*$E$16+GW51*$E$23+GW52*$E$29</f>
        <v>0.12</v>
      </c>
      <c r="GX62" s="24" t="n">
        <f aca="false">GX49*$E$9+GX50*$E$16+GX51*$E$23+GX52*$E$29</f>
        <v>0.12</v>
      </c>
      <c r="GY62" s="24" t="n">
        <f aca="false">GY49*$E$9+GY50*$E$16+GY51*$E$23+GY52*$E$29</f>
        <v>0.12</v>
      </c>
      <c r="GZ62" s="24" t="n">
        <f aca="false">GZ49*$E$9+GZ50*$E$16+GZ51*$E$23+GZ52*$E$29</f>
        <v>0.12</v>
      </c>
      <c r="HA62" s="24" t="n">
        <f aca="false">HA49*$E$9+HA50*$E$16+HA51*$E$23+HA52*$E$29</f>
        <v>0.12</v>
      </c>
      <c r="HB62" s="24" t="n">
        <f aca="false">HB49*$E$9+HB50*$E$16+HB51*$E$23+HB52*$E$29</f>
        <v>0.12</v>
      </c>
      <c r="HC62" s="24" t="n">
        <f aca="false">HC49*$E$9+HC50*$E$16+HC51*$E$23+HC52*$E$29</f>
        <v>0.12</v>
      </c>
      <c r="HD62" s="24" t="n">
        <f aca="false">HD49*$E$9+HD50*$E$16+HD51*$E$23+HD52*$E$29</f>
        <v>0.12</v>
      </c>
      <c r="HE62" s="24" t="n">
        <f aca="false">HE49*$E$9+HE50*$E$16+HE51*$E$23+HE52*$E$29</f>
        <v>0.12</v>
      </c>
      <c r="HF62" s="24" t="n">
        <f aca="false">HF49*$E$9+HF50*$E$16+HF51*$E$23+HF52*$E$29</f>
        <v>0.12</v>
      </c>
      <c r="HG62" s="24" t="n">
        <f aca="false">HG49*$E$9+HG50*$E$16+HG51*$E$23+HG52*$E$29</f>
        <v>0.12</v>
      </c>
      <c r="HH62" s="24" t="n">
        <f aca="false">HH49*$E$9+HH50*$E$16+HH51*$E$23+HH52*$E$29</f>
        <v>0.12</v>
      </c>
      <c r="HI62" s="24" t="n">
        <f aca="false">HI49*$E$9+HI50*$E$16+HI51*$E$23+HI52*$E$29</f>
        <v>0.12</v>
      </c>
      <c r="HJ62" s="24" t="n">
        <f aca="false">HJ49*$E$9+HJ50*$E$16+HJ51*$E$23+HJ52*$E$29</f>
        <v>0.12</v>
      </c>
      <c r="HK62" s="24" t="n">
        <f aca="false">HK49*$E$9+HK50*$E$16+HK51*$E$23+HK52*$E$29</f>
        <v>0.12</v>
      </c>
      <c r="HL62" s="24" t="n">
        <f aca="false">HL49*$E$9+HL50*$E$16+HL51*$E$23+HL52*$E$29</f>
        <v>0.12</v>
      </c>
      <c r="HM62" s="24" t="n">
        <f aca="false">HM49*$E$9+HM50*$E$16+HM51*$E$23+HM52*$E$29</f>
        <v>0.12</v>
      </c>
      <c r="HN62" s="24" t="n">
        <f aca="false">HN49*$E$9+HN50*$E$16+HN51*$E$23+HN52*$E$29</f>
        <v>0.12</v>
      </c>
      <c r="HO62" s="24" t="n">
        <f aca="false">HO49*$E$9+HO50*$E$16+HO51*$E$23+HO52*$E$29</f>
        <v>0.12</v>
      </c>
      <c r="HP62" s="24" t="n">
        <f aca="false">HP49*$E$9+HP50*$E$16+HP51*$E$23+HP52*$E$29</f>
        <v>0.12</v>
      </c>
      <c r="HQ62" s="24" t="n">
        <f aca="false">HQ49*$E$9+HQ50*$E$16+HQ51*$E$23+HQ52*$E$29</f>
        <v>0.12</v>
      </c>
      <c r="HR62" s="24" t="n">
        <f aca="false">HR49*$E$9+HR50*$E$16+HR51*$E$23+HR52*$E$29</f>
        <v>0.12</v>
      </c>
      <c r="HS62" s="24" t="n">
        <f aca="false">HS49*$E$9+HS50*$E$16+HS51*$E$23+HS52*$E$29</f>
        <v>0.12</v>
      </c>
      <c r="HT62" s="24" t="n">
        <f aca="false">HT49*$E$9+HT50*$E$16+HT51*$E$23+HT52*$E$29</f>
        <v>0.12</v>
      </c>
      <c r="HU62" s="24" t="n">
        <f aca="false">HU49*$E$9+HU50*$E$16+HU51*$E$23+HU52*$E$29</f>
        <v>0.12</v>
      </c>
      <c r="HV62" s="24" t="n">
        <f aca="false">HV49*$E$9+HV50*$E$16+HV51*$E$23+HV52*$E$29</f>
        <v>0.12</v>
      </c>
      <c r="HW62" s="24" t="n">
        <f aca="false">HW49*$E$9+HW50*$E$16+HW51*$E$23+HW52*$E$29</f>
        <v>0.12</v>
      </c>
      <c r="HX62" s="24" t="n">
        <f aca="false">HX49*$E$9+HX50*$E$16+HX51*$E$23+HX52*$E$29</f>
        <v>0.12</v>
      </c>
      <c r="HY62" s="24" t="n">
        <f aca="false">HY49*$E$9+HY50*$E$16+HY51*$E$23+HY52*$E$29</f>
        <v>0.12</v>
      </c>
      <c r="HZ62" s="24" t="n">
        <f aca="false">HZ49*$E$9+HZ50*$E$16+HZ51*$E$23+HZ52*$E$29</f>
        <v>0.12</v>
      </c>
      <c r="IA62" s="24" t="n">
        <f aca="false">IA49*$E$9+IA50*$E$16+IA51*$E$23+IA52*$E$29</f>
        <v>0.12</v>
      </c>
      <c r="IB62" s="24" t="n">
        <f aca="false">IB49*$E$9+IB50*$E$16+IB51*$E$23+IB52*$E$29</f>
        <v>0.12</v>
      </c>
      <c r="IC62" s="24" t="n">
        <f aca="false">IC49*$E$9+IC50*$E$16+IC51*$E$23+IC52*$E$29</f>
        <v>0.12</v>
      </c>
      <c r="ID62" s="24" t="n">
        <f aca="false">ID49*$E$9+ID50*$E$16+ID51*$E$23+ID52*$E$29</f>
        <v>0.12</v>
      </c>
      <c r="IE62" s="24" t="n">
        <f aca="false">IE49*$E$9+IE50*$E$16+IE51*$E$23+IE52*$E$29</f>
        <v>0.12</v>
      </c>
      <c r="IF62" s="24" t="n">
        <f aca="false">IF49*$E$9+IF50*$E$16+IF51*$E$23+IF52*$E$29</f>
        <v>0.12</v>
      </c>
      <c r="IG62" s="24" t="n">
        <f aca="false">IG49*$E$9+IG50*$E$16+IG51*$E$23+IG52*$E$29</f>
        <v>0.12</v>
      </c>
      <c r="IH62" s="24" t="n">
        <f aca="false">IH49*$E$9+IH50*$E$16+IH51*$E$23+IH52*$E$29</f>
        <v>0.12</v>
      </c>
      <c r="II62" s="24" t="n">
        <f aca="false">II49*$E$9+II50*$E$16+II51*$E$23+II52*$E$29</f>
        <v>0.12</v>
      </c>
      <c r="IJ62" s="24" t="n">
        <f aca="false">IJ49*$E$9+IJ50*$E$16+IJ51*$E$23+IJ52*$E$29</f>
        <v>0.12</v>
      </c>
      <c r="IK62" s="24" t="n">
        <f aca="false">IK49*$E$9+IK50*$E$16+IK51*$E$23+IK52*$E$29</f>
        <v>0.12</v>
      </c>
      <c r="IL62" s="24" t="n">
        <f aca="false">IL49*$E$9+IL50*$E$16+IL51*$E$23+IL52*$E$29</f>
        <v>0.12</v>
      </c>
      <c r="IM62" s="24" t="n">
        <f aca="false">IM49*$E$9+IM50*$E$16+IM51*$E$23+IM52*$E$29</f>
        <v>0.12</v>
      </c>
      <c r="IN62" s="24" t="n">
        <f aca="false">IN49*$E$9+IN50*$E$16+IN51*$E$23+IN52*$E$29</f>
        <v>0.12</v>
      </c>
      <c r="IO62" s="24" t="n">
        <f aca="false">IO49*$E$9+IO50*$E$16+IO51*$E$23+IO52*$E$29</f>
        <v>0.12</v>
      </c>
      <c r="IP62" s="24" t="n">
        <f aca="false">IP49*$E$9+IP50*$E$16+IP51*$E$23+IP52*$E$29</f>
        <v>0.12</v>
      </c>
      <c r="IQ62" s="24" t="n">
        <f aca="false">IQ49*$E$9+IQ50*$E$16+IQ51*$E$23+IQ52*$E$29</f>
        <v>0.12</v>
      </c>
      <c r="IR62" s="24" t="n">
        <f aca="false">IR49*$E$9+IR50*$E$16+IR51*$E$23+IR52*$E$29</f>
        <v>0.12</v>
      </c>
      <c r="IS62" s="24" t="n">
        <f aca="false">IS49*$E$9+IS50*$E$16+IS51*$E$23+IS52*$E$29</f>
        <v>0.12</v>
      </c>
      <c r="IT62" s="24" t="n">
        <f aca="false">IT49*$E$9+IT50*$E$16+IT51*$E$23+IT52*$E$29</f>
        <v>0.12</v>
      </c>
      <c r="IU62" s="24" t="n">
        <f aca="false">IU49*$E$9+IU50*$E$16+IU51*$E$23+IU52*$E$29</f>
        <v>0.12</v>
      </c>
      <c r="IV62" s="24" t="n">
        <f aca="false">IV49*$E$9+IV50*$E$16+IV51*$E$23+IV52*$E$29</f>
        <v>0.12</v>
      </c>
    </row>
    <row r="63" customFormat="false" ht="15" hidden="false" customHeight="false" outlineLevel="0" collapsed="false">
      <c r="C63" s="0" t="s">
        <v>42</v>
      </c>
      <c r="E63" s="24" t="n">
        <f aca="false">1/(1+E62/12)^E61</f>
        <v>0.993377483443709</v>
      </c>
      <c r="F63" s="24" t="n">
        <f aca="false">1/(1+F62/12)^F61</f>
        <v>0.986798824612956</v>
      </c>
      <c r="G63" s="24" t="n">
        <f aca="false">1/(1+G62/12)^G61</f>
        <v>0.980263733059228</v>
      </c>
      <c r="H63" s="24" t="n">
        <f aca="false">1/(1+H62/12)^H61</f>
        <v>0.973771920257511</v>
      </c>
      <c r="I63" s="24" t="n">
        <f aca="false">1/(1+I62/12)^I61</f>
        <v>0.967323099593554</v>
      </c>
      <c r="J63" s="24" t="n">
        <f aca="false">1/(1+J62/12)^J61</f>
        <v>0.960916986351213</v>
      </c>
      <c r="K63" s="24" t="n">
        <f aca="false">1/(1+K62/12)^K61</f>
        <v>0.95455329769988</v>
      </c>
      <c r="L63" s="24" t="n">
        <f aca="false">1/(1+L62/12)^L61</f>
        <v>0.948231752682</v>
      </c>
      <c r="M63" s="24" t="n">
        <f aca="false">1/(1+M62/12)^M61</f>
        <v>0.941952072200663</v>
      </c>
      <c r="N63" s="24" t="n">
        <f aca="false">1/(1+N62/12)^N61</f>
        <v>0.935713979007281</v>
      </c>
      <c r="O63" s="24" t="n">
        <f aca="false">1/(1+O62/12)^O61</f>
        <v>0.929517197689352</v>
      </c>
      <c r="P63" s="24" t="n">
        <f aca="false">1/(1+P62/12)^P61</f>
        <v>0.923361454658297</v>
      </c>
      <c r="Q63" s="24" t="n">
        <f aca="false">1/(1+Q62/12)^Q61</f>
        <v>0.917246478137381</v>
      </c>
      <c r="R63" s="24" t="n">
        <f aca="false">1/(1+R62/12)^R61</f>
        <v>0.911171998149716</v>
      </c>
      <c r="S63" s="24" t="n">
        <f aca="false">1/(1+S62/12)^S61</f>
        <v>0.905137746506341</v>
      </c>
      <c r="T63" s="24" t="n">
        <f aca="false">1/(1+T62/12)^T61</f>
        <v>0.899143456794378</v>
      </c>
      <c r="U63" s="24" t="n">
        <f aca="false">1/(1+U62/12)^U61</f>
        <v>0.893188864365276</v>
      </c>
      <c r="V63" s="24" t="n">
        <f aca="false">1/(1+V62/12)^V61</f>
        <v>0.887273706323122</v>
      </c>
      <c r="W63" s="24" t="n">
        <f aca="false">1/(1+W62/12)^W61</f>
        <v>0.881397721513035</v>
      </c>
      <c r="X63" s="24" t="n">
        <f aca="false">1/(1+X62/12)^X61</f>
        <v>0.875560650509638</v>
      </c>
      <c r="Y63" s="24" t="n">
        <f aca="false">1/(1+Y62/12)^Y61</f>
        <v>0.869762235605601</v>
      </c>
      <c r="Z63" s="24" t="n">
        <f aca="false">1/(1+Z62/12)^Z61</f>
        <v>0.864002220800266</v>
      </c>
      <c r="AA63" s="24" t="n">
        <f aca="false">1/(1+AA62/12)^AA61</f>
        <v>0.858280351788343</v>
      </c>
      <c r="AB63" s="24" t="n">
        <f aca="false">1/(1+AB62/12)^AB61</f>
        <v>0.852596375948685</v>
      </c>
      <c r="AC63" s="24" t="n">
        <f aca="false">1/(1+AC62/12)^AC61</f>
        <v>0.846950042333131</v>
      </c>
      <c r="AD63" s="24" t="n">
        <f aca="false">1/(1+AD62/12)^AD61</f>
        <v>0.841341101655428</v>
      </c>
      <c r="AE63" s="24" t="n">
        <f aca="false">1/(1+AE62/12)^AE61</f>
        <v>0.835769306280227</v>
      </c>
      <c r="AF63" s="24" t="n">
        <f aca="false">1/(1+AF62/12)^AF61</f>
        <v>0.830234410212146</v>
      </c>
      <c r="AG63" s="24" t="n">
        <f aca="false">1/(1+AG62/12)^AG61</f>
        <v>0.824736169084913</v>
      </c>
      <c r="AH63" s="24" t="n">
        <f aca="false">1/(1+AH62/12)^AH61</f>
        <v>0.819274340150576</v>
      </c>
      <c r="AI63" s="24" t="n">
        <f aca="false">1/(1+AI62/12)^AI61</f>
        <v>0.813848682268784</v>
      </c>
      <c r="AJ63" s="24" t="n">
        <f aca="false">1/(1+AJ62/12)^AJ61</f>
        <v>0.808458955896143</v>
      </c>
      <c r="AK63" s="24" t="n">
        <f aca="false">1/(1+AK62/12)^AK61</f>
        <v>0.803104923075639</v>
      </c>
      <c r="AL63" s="24" t="n">
        <f aca="false">1/(1+AL62/12)^AL61</f>
        <v>0.797786347426132</v>
      </c>
      <c r="AM63" s="24" t="n">
        <f aca="false">1/(1+AM62/12)^AM61</f>
        <v>0.792502994131919</v>
      </c>
      <c r="AN63" s="24" t="n">
        <f aca="false">1/(1+AN62/12)^AN61</f>
        <v>0.78725462993237</v>
      </c>
      <c r="AO63" s="24" t="n">
        <f aca="false">1/(1+AO62/12)^AO61</f>
        <v>0.782041023111626</v>
      </c>
      <c r="AP63" s="24" t="n">
        <f aca="false">1/(1+AP62/12)^AP61</f>
        <v>0.77686194348837</v>
      </c>
      <c r="AQ63" s="24" t="n">
        <f aca="false">1/(1+AQ62/12)^AQ61</f>
        <v>0.771717162405666</v>
      </c>
      <c r="AR63" s="24" t="n">
        <f aca="false">1/(1+AR62/12)^AR61</f>
        <v>0.76660645272086</v>
      </c>
      <c r="AS63" s="24" t="n">
        <f aca="false">1/(1+AS62/12)^AS61</f>
        <v>0.761529588795556</v>
      </c>
      <c r="AT63" s="24" t="n">
        <f aca="false">1/(1+AT62/12)^AT61</f>
        <v>0.756486346485652</v>
      </c>
      <c r="AU63" s="24" t="n">
        <f aca="false">1/(1+AU62/12)^AU61</f>
        <v>0.751476503131443</v>
      </c>
      <c r="AV63" s="24" t="n">
        <f aca="false">1/(1+AV62/12)^AV61</f>
        <v>0.746499837547791</v>
      </c>
      <c r="AW63" s="24" t="n">
        <f aca="false">1/(1+AW62/12)^AW61</f>
        <v>0.741556130014362</v>
      </c>
      <c r="AX63" s="24" t="n">
        <f aca="false">1/(1+AX62/12)^AX61</f>
        <v>0.736645162265922</v>
      </c>
      <c r="AY63" s="24" t="n">
        <f aca="false">1/(1+AY62/12)^AY61</f>
        <v>0.731766717482704</v>
      </c>
      <c r="AZ63" s="24" t="n">
        <f aca="false">1/(1+AZ62/12)^AZ61</f>
        <v>0.726920580280832</v>
      </c>
      <c r="BA63" s="24" t="n">
        <f aca="false">1/(1+BA62/12)^BA61</f>
        <v>0.722106536702813</v>
      </c>
      <c r="BB63" s="24" t="n">
        <f aca="false">1/(1+BB62/12)^BB61</f>
        <v>0.717324374208093</v>
      </c>
      <c r="BC63" s="24" t="n">
        <f aca="false">1/(1+BC62/12)^BC61</f>
        <v>0.712573881663668</v>
      </c>
      <c r="BD63" s="24" t="n">
        <f aca="false">1/(1+BD62/12)^BD61</f>
        <v>0.70785484933477</v>
      </c>
      <c r="BE63" s="24" t="n">
        <f aca="false">1/(1+BE62/12)^BE61</f>
        <v>0.703167068875599</v>
      </c>
      <c r="BF63" s="24" t="n">
        <f aca="false">1/(1+BF62/12)^BF61</f>
        <v>0.698510333320132</v>
      </c>
      <c r="BG63" s="24" t="n">
        <f aca="false">1/(1+BG62/12)^BG61</f>
        <v>0.693884437072979</v>
      </c>
      <c r="BH63" s="24" t="n">
        <f aca="false">1/(1+BH62/12)^BH61</f>
        <v>0.572800077647793</v>
      </c>
      <c r="BI63" s="24" t="n">
        <f aca="false">1/(1+BI62/12)^BI61</f>
        <v>0.56712878975029</v>
      </c>
      <c r="BJ63" s="24" t="n">
        <f aca="false">1/(1+BJ62/12)^BJ61</f>
        <v>0.561513653218109</v>
      </c>
      <c r="BK63" s="24" t="n">
        <f aca="false">1/(1+BK62/12)^BK61</f>
        <v>0.555954112097137</v>
      </c>
      <c r="BL63" s="24" t="n">
        <f aca="false">1/(1+BL62/12)^BL61</f>
        <v>0.55044961593776</v>
      </c>
      <c r="BM63" s="24" t="n">
        <f aca="false">1/(1+BM62/12)^BM61</f>
        <v>0.544999619740356</v>
      </c>
      <c r="BN63" s="24" t="n">
        <f aca="false">1/(1+BN62/12)^BN61</f>
        <v>0.539603583901343</v>
      </c>
      <c r="BO63" s="24" t="n">
        <f aca="false">1/(1+BO62/12)^BO61</f>
        <v>0.534260974159745</v>
      </c>
      <c r="BP63" s="24" t="n">
        <f aca="false">1/(1+BP62/12)^BP61</f>
        <v>0.528971261544302</v>
      </c>
      <c r="BQ63" s="24" t="n">
        <f aca="false">1/(1+BQ62/12)^BQ61</f>
        <v>0.523733922321091</v>
      </c>
      <c r="BR63" s="24" t="n">
        <f aca="false">1/(1+BR62/12)^BR61</f>
        <v>0.518548437941675</v>
      </c>
      <c r="BS63" s="24" t="n">
        <f aca="false">1/(1+BS62/12)^BS61</f>
        <v>0.513414294991757</v>
      </c>
      <c r="BT63" s="24" t="n">
        <f aca="false">1/(1+BT62/12)^BT61</f>
        <v>0.508330985140354</v>
      </c>
      <c r="BU63" s="24" t="n">
        <f aca="false">1/(1+BU62/12)^BU61</f>
        <v>0.503298005089459</v>
      </c>
      <c r="BV63" s="24" t="n">
        <f aca="false">1/(1+BV62/12)^BV61</f>
        <v>0.498314856524217</v>
      </c>
      <c r="BW63" s="24" t="n">
        <f aca="false">1/(1+BW62/12)^BW61</f>
        <v>0.493381046063581</v>
      </c>
      <c r="BX63" s="24" t="n">
        <f aca="false">1/(1+BX62/12)^BX61</f>
        <v>0.488496085211466</v>
      </c>
      <c r="BY63" s="24" t="n">
        <f aca="false">1/(1+BY62/12)^BY61</f>
        <v>0.483659490308382</v>
      </c>
      <c r="BZ63" s="24" t="n">
        <f aca="false">1/(1+BZ62/12)^BZ61</f>
        <v>0.478870782483547</v>
      </c>
      <c r="CA63" s="24" t="n">
        <f aca="false">1/(1+CA62/12)^CA61</f>
        <v>0.474129487607472</v>
      </c>
      <c r="CB63" s="24" t="n">
        <f aca="false">1/(1+CB62/12)^CB61</f>
        <v>0.469435136245022</v>
      </c>
      <c r="CC63" s="24" t="n">
        <f aca="false">1/(1+CC62/12)^CC61</f>
        <v>0.464787263608933</v>
      </c>
      <c r="CD63" s="24" t="n">
        <f aca="false">1/(1+CD62/12)^CD61</f>
        <v>0.460185409513795</v>
      </c>
      <c r="CE63" s="24" t="n">
        <f aca="false">1/(1+CE62/12)^CE61</f>
        <v>0.45562911833049</v>
      </c>
      <c r="CF63" s="24" t="n">
        <f aca="false">1/(1+CF62/12)^CF61</f>
        <v>0.451117938941079</v>
      </c>
      <c r="CG63" s="24" t="n">
        <f aca="false">1/(1+CG62/12)^CG61</f>
        <v>0.446651424694138</v>
      </c>
      <c r="CH63" s="24" t="n">
        <f aca="false">1/(1+CH62/12)^CH61</f>
        <v>0.442229133360532</v>
      </c>
      <c r="CI63" s="24" t="n">
        <f aca="false">1/(1+CI62/12)^CI61</f>
        <v>0.437850627089636</v>
      </c>
      <c r="CJ63" s="24" t="n">
        <f aca="false">1/(1+CJ62/12)^CJ61</f>
        <v>0.433515472365976</v>
      </c>
      <c r="CK63" s="24" t="n">
        <f aca="false">1/(1+CK62/12)^CK61</f>
        <v>0.429223239966313</v>
      </c>
      <c r="CL63" s="24" t="n">
        <f aca="false">1/(1+CL62/12)^CL61</f>
        <v>0.424973504917142</v>
      </c>
      <c r="CM63" s="24" t="n">
        <f aca="false">1/(1+CM62/12)^CM61</f>
        <v>0.420765846452615</v>
      </c>
      <c r="CN63" s="24" t="n">
        <f aca="false">1/(1+CN62/12)^CN61</f>
        <v>0.416599847972887</v>
      </c>
      <c r="CO63" s="24" t="n">
        <f aca="false">1/(1+CO62/12)^CO61</f>
        <v>0.412475097002858</v>
      </c>
      <c r="CP63" s="24" t="n">
        <f aca="false">1/(1+CP62/12)^CP61</f>
        <v>0.408391185151345</v>
      </c>
      <c r="CQ63" s="24" t="n">
        <f aca="false">1/(1+CQ62/12)^CQ61</f>
        <v>0.404347708070638</v>
      </c>
      <c r="CR63" s="24" t="n">
        <f aca="false">1/(1+CR62/12)^CR61</f>
        <v>0.400344265416473</v>
      </c>
      <c r="CS63" s="24" t="n">
        <f aca="false">1/(1+CS62/12)^CS61</f>
        <v>0.39638046080839</v>
      </c>
      <c r="CT63" s="24" t="n">
        <f aca="false">1/(1+CT62/12)^CT61</f>
        <v>0.392455901790485</v>
      </c>
      <c r="CU63" s="24" t="n">
        <f aca="false">1/(1+CU62/12)^CU61</f>
        <v>0.388570199792559</v>
      </c>
      <c r="CV63" s="24" t="n">
        <f aca="false">1/(1+CV62/12)^CV61</f>
        <v>0.384722970091643</v>
      </c>
      <c r="CW63" s="24" t="n">
        <f aca="false">1/(1+CW62/12)^CW61</f>
        <v>0.380913831773904</v>
      </c>
      <c r="CX63" s="24" t="n">
        <f aca="false">1/(1+CX62/12)^CX61</f>
        <v>0.377142407696934</v>
      </c>
      <c r="CY63" s="24" t="n">
        <f aca="false">1/(1+CY62/12)^CY61</f>
        <v>0.37340832445241</v>
      </c>
      <c r="CZ63" s="24" t="n">
        <f aca="false">1/(1+CZ62/12)^CZ61</f>
        <v>0.369711212329119</v>
      </c>
      <c r="DA63" s="24" t="n">
        <f aca="false">1/(1+DA62/12)^DA61</f>
        <v>0.366050705276355</v>
      </c>
      <c r="DB63" s="24" t="n">
        <f aca="false">1/(1+DB62/12)^DB61</f>
        <v>0.362426440867679</v>
      </c>
      <c r="DC63" s="24" t="n">
        <f aca="false">1/(1+DC62/12)^DC61</f>
        <v>0.358838060265028</v>
      </c>
      <c r="DD63" s="24" t="n">
        <f aca="false">1/(1+DD62/12)^DD61</f>
        <v>0.355285208183196</v>
      </c>
      <c r="DE63" s="24" t="n">
        <f aca="false">1/(1+DE62/12)^DE61</f>
        <v>0.35176753285465</v>
      </c>
      <c r="DF63" s="24" t="n">
        <f aca="false">1/(1+DF62/12)^DF61</f>
        <v>0.348284685994703</v>
      </c>
      <c r="DG63" s="24" t="n">
        <f aca="false">1/(1+DG62/12)^DG61</f>
        <v>0.344836322767032</v>
      </c>
      <c r="DH63" s="24" t="n">
        <f aca="false">1/(1+DH62/12)^DH61</f>
        <v>0.341422101749537</v>
      </c>
      <c r="DI63" s="24" t="n">
        <f aca="false">1/(1+DI62/12)^DI61</f>
        <v>0.338041684900532</v>
      </c>
      <c r="DJ63" s="24" t="n">
        <f aca="false">1/(1+DJ62/12)^DJ61</f>
        <v>0.334694737525279</v>
      </c>
      <c r="DK63" s="24" t="n">
        <f aca="false">1/(1+DK62/12)^DK61</f>
        <v>0.331380928242851</v>
      </c>
      <c r="DL63" s="24" t="n">
        <f aca="false">1/(1+DL62/12)^DL61</f>
        <v>0.328099928953317</v>
      </c>
      <c r="DM63" s="24" t="n">
        <f aca="false">1/(1+DM62/12)^DM61</f>
        <v>0.324851414805265</v>
      </c>
      <c r="DN63" s="24" t="n">
        <f aca="false">1/(1+DN62/12)^DN61</f>
        <v>0.321635064163628</v>
      </c>
      <c r="DO63" s="24" t="n">
        <f aca="false">1/(1+DO62/12)^DO61</f>
        <v>0.31845055857785</v>
      </c>
      <c r="DP63" s="24" t="n">
        <f aca="false">1/(1+DP62/12)^DP61</f>
        <v>0.315297582750346</v>
      </c>
      <c r="DQ63" s="24" t="n">
        <f aca="false">1/(1+DQ62/12)^DQ61</f>
        <v>0.312175824505293</v>
      </c>
      <c r="DR63" s="24" t="n">
        <f aca="false">1/(1+DR62/12)^DR61</f>
        <v>0.309084974757716</v>
      </c>
      <c r="DS63" s="24" t="n">
        <f aca="false">1/(1+DS62/12)^DS61</f>
        <v>0.306024727482887</v>
      </c>
      <c r="DT63" s="24" t="n">
        <f aca="false">1/(1+DT62/12)^DT61</f>
        <v>0.302994779686027</v>
      </c>
      <c r="DU63" s="24" t="n">
        <f aca="false">1/(1+DU62/12)^DU61</f>
        <v>0.299994831372304</v>
      </c>
      <c r="DV63" s="24" t="n">
        <f aca="false">1/(1+DV62/12)^DV61</f>
        <v>0.297024585517133</v>
      </c>
      <c r="DW63" s="24" t="n">
        <f aca="false">1/(1+DW62/12)^DW61</f>
        <v>0.294083748036765</v>
      </c>
      <c r="DX63" s="24" t="n">
        <f aca="false">1/(1+DX62/12)^DX61</f>
        <v>0.291172027759173</v>
      </c>
      <c r="DY63" s="24" t="n">
        <f aca="false">1/(1+DY62/12)^DY61</f>
        <v>0.288289136395221</v>
      </c>
      <c r="DZ63" s="24" t="n">
        <f aca="false">1/(1+DZ62/12)^DZ61</f>
        <v>0.28543478851012</v>
      </c>
      <c r="EA63" s="24" t="n">
        <f aca="false">1/(1+EA62/12)^EA61</f>
        <v>0.282608701495168</v>
      </c>
      <c r="EB63" s="24" t="n">
        <f aca="false">1/(1+EB62/12)^EB61</f>
        <v>0.279810595539771</v>
      </c>
      <c r="EC63" s="24" t="n">
        <f aca="false">1/(1+EC62/12)^EC61</f>
        <v>0.277040193603733</v>
      </c>
      <c r="ED63" s="24" t="n">
        <f aca="false">1/(1+ED62/12)^ED61</f>
        <v>0.274297221389835</v>
      </c>
      <c r="EE63" s="24" t="n">
        <f aca="false">1/(1+EE62/12)^EE61</f>
        <v>0.271581407316668</v>
      </c>
      <c r="EF63" s="24" t="n">
        <f aca="false">1/(1+EF62/12)^EF61</f>
        <v>0.268892482491751</v>
      </c>
      <c r="EG63" s="24" t="n">
        <f aca="false">1/(1+EG62/12)^EG61</f>
        <v>0.266230180684902</v>
      </c>
      <c r="EH63" s="24" t="n">
        <f aca="false">1/(1+EH62/12)^EH61</f>
        <v>0.263594238301883</v>
      </c>
      <c r="EI63" s="24" t="n">
        <f aca="false">1/(1+EI62/12)^EI61</f>
        <v>0.2609843943583</v>
      </c>
      <c r="EJ63" s="24" t="n">
        <f aca="false">1/(1+EJ62/12)^EJ61</f>
        <v>0.258400390453762</v>
      </c>
      <c r="EK63" s="24" t="n">
        <f aca="false">1/(1+EK62/12)^EK61</f>
        <v>0.255841970746299</v>
      </c>
      <c r="EL63" s="24" t="n">
        <f aca="false">1/(1+EL62/12)^EL61</f>
        <v>0.253308881927029</v>
      </c>
      <c r="EM63" s="24" t="n">
        <f aca="false">1/(1+EM62/12)^EM61</f>
        <v>0.250800873195078</v>
      </c>
      <c r="EN63" s="24" t="n">
        <f aca="false">1/(1+EN62/12)^EN61</f>
        <v>0.248317696232751</v>
      </c>
      <c r="EO63" s="24" t="n">
        <f aca="false">1/(1+EO62/12)^EO61</f>
        <v>0.245859105180941</v>
      </c>
      <c r="EP63" s="24" t="n">
        <f aca="false">1/(1+EP62/12)^EP61</f>
        <v>0.243424856614793</v>
      </c>
      <c r="EQ63" s="24" t="n">
        <f aca="false">1/(1+EQ62/12)^EQ61</f>
        <v>0.241014709519597</v>
      </c>
      <c r="ER63" s="24" t="n">
        <f aca="false">1/(1+ER62/12)^ER61</f>
        <v>0.238628425266928</v>
      </c>
      <c r="ES63" s="24" t="n">
        <f aca="false">1/(1+ES62/12)^ES61</f>
        <v>0.236265767591018</v>
      </c>
      <c r="ET63" s="24" t="n">
        <f aca="false">1/(1+ET62/12)^ET61</f>
        <v>0.233926502565364</v>
      </c>
      <c r="EU63" s="24" t="n">
        <f aca="false">1/(1+EU62/12)^EU61</f>
        <v>0.231610398579569</v>
      </c>
      <c r="EV63" s="24" t="n">
        <f aca="false">1/(1+EV62/12)^EV61</f>
        <v>0.229317226316405</v>
      </c>
      <c r="EW63" s="24" t="n">
        <f aca="false">1/(1+EW62/12)^EW61</f>
        <v>0.227046758729113</v>
      </c>
      <c r="EX63" s="24" t="n">
        <f aca="false">1/(1+EX62/12)^EX61</f>
        <v>0.224798771018924</v>
      </c>
      <c r="EY63" s="24" t="n">
        <f aca="false">1/(1+EY62/12)^EY61</f>
        <v>0.222573040612796</v>
      </c>
      <c r="EZ63" s="24" t="n">
        <f aca="false">1/(1+EZ62/12)^EZ61</f>
        <v>0.220369347141382</v>
      </c>
      <c r="FA63" s="24" t="n">
        <f aca="false">1/(1+FA62/12)^FA61</f>
        <v>0.21818747241721</v>
      </c>
      <c r="FB63" s="24" t="n">
        <f aca="false">1/(1+FB62/12)^FB61</f>
        <v>0.216027200413079</v>
      </c>
      <c r="FC63" s="24" t="n">
        <f aca="false">1/(1+FC62/12)^FC61</f>
        <v>0.213888317240673</v>
      </c>
      <c r="FD63" s="24" t="n">
        <f aca="false">1/(1+FD62/12)^FD61</f>
        <v>0.211770611129379</v>
      </c>
      <c r="FE63" s="24" t="n">
        <f aca="false">1/(1+FE62/12)^FE61</f>
        <v>0.209673872405326</v>
      </c>
      <c r="FF63" s="24" t="n">
        <f aca="false">1/(1+FF62/12)^FF61</f>
        <v>0.207597893470619</v>
      </c>
      <c r="FG63" s="24" t="n">
        <f aca="false">1/(1+FG62/12)^FG61</f>
        <v>0.205542468782792</v>
      </c>
      <c r="FH63" s="24" t="n">
        <f aca="false">1/(1+FH62/12)^FH61</f>
        <v>0.203507394834447</v>
      </c>
      <c r="FI63" s="24" t="n">
        <f aca="false">1/(1+FI62/12)^FI61</f>
        <v>0.201492470133116</v>
      </c>
      <c r="FJ63" s="24" t="n">
        <f aca="false">1/(1+FJ62/12)^FJ61</f>
        <v>0.199497495181303</v>
      </c>
      <c r="FK63" s="24" t="n">
        <f aca="false">1/(1+FK62/12)^FK61</f>
        <v>0.197522272456735</v>
      </c>
      <c r="FL63" s="24" t="n">
        <f aca="false">1/(1+FL62/12)^FL61</f>
        <v>0.195566606392807</v>
      </c>
      <c r="FM63" s="24" t="n">
        <f aca="false">1/(1+FM62/12)^FM61</f>
        <v>0.193630303359215</v>
      </c>
      <c r="FN63" s="24" t="n">
        <f aca="false">1/(1+FN62/12)^FN61</f>
        <v>0.191713171642787</v>
      </c>
      <c r="FO63" s="24" t="n">
        <f aca="false">1/(1+FO62/12)^FO61</f>
        <v>0.189815021428502</v>
      </c>
      <c r="FP63" s="24" t="n">
        <f aca="false">1/(1+FP62/12)^FP61</f>
        <v>0.187935664780695</v>
      </c>
      <c r="FQ63" s="24" t="n">
        <f aca="false">1/(1+FQ62/12)^FQ61</f>
        <v>0.186074915624451</v>
      </c>
      <c r="FR63" s="24" t="n">
        <f aca="false">1/(1+FR62/12)^FR61</f>
        <v>0.184232589727179</v>
      </c>
      <c r="FS63" s="24" t="n">
        <f aca="false">1/(1+FS62/12)^FS61</f>
        <v>0.182408504680375</v>
      </c>
      <c r="FT63" s="24" t="n">
        <f aca="false">1/(1+FT62/12)^FT61</f>
        <v>0.18060247988156</v>
      </c>
      <c r="FU63" s="24" t="n">
        <f aca="false">1/(1+FU62/12)^FU61</f>
        <v>0.178814336516396</v>
      </c>
      <c r="FV63" s="24" t="n">
        <f aca="false">1/(1+FV62/12)^FV61</f>
        <v>0.177043897540986</v>
      </c>
      <c r="FW63" s="24" t="n">
        <f aca="false">1/(1+FW62/12)^FW61</f>
        <v>0.175290987664343</v>
      </c>
      <c r="FX63" s="24" t="n">
        <f aca="false">1/(1+FX62/12)^FX61</f>
        <v>0.173555433331032</v>
      </c>
      <c r="FY63" s="24" t="n">
        <f aca="false">1/(1+FY62/12)^FY61</f>
        <v>0.171837062703992</v>
      </c>
      <c r="FZ63" s="24" t="n">
        <f aca="false">1/(1+FZ62/12)^FZ61</f>
        <v>0.170135705647517</v>
      </c>
      <c r="GA63" s="24" t="n">
        <f aca="false">1/(1+GA62/12)^GA61</f>
        <v>0.168451193710413</v>
      </c>
      <c r="GB63" s="24" t="n">
        <f aca="false">1/(1+GB62/12)^GB61</f>
        <v>0.16678336010932</v>
      </c>
      <c r="GC63" s="24" t="n">
        <f aca="false">1/(1+GC62/12)^GC61</f>
        <v>0.165132039712198</v>
      </c>
      <c r="GD63" s="24" t="n">
        <f aca="false">1/(1+GD62/12)^GD61</f>
        <v>0.163497069021978</v>
      </c>
      <c r="GE63" s="24" t="n">
        <f aca="false">1/(1+GE62/12)^GE61</f>
        <v>0.161878286160374</v>
      </c>
      <c r="GF63" s="24" t="n">
        <f aca="false">1/(1+GF62/12)^GF61</f>
        <v>0.160275530851856</v>
      </c>
      <c r="GG63" s="24" t="n">
        <f aca="false">1/(1+GG62/12)^GG61</f>
        <v>0.158688644407778</v>
      </c>
      <c r="GH63" s="24" t="n">
        <f aca="false">1/(1+GH62/12)^GH61</f>
        <v>0.157117469710671</v>
      </c>
      <c r="GI63" s="24" t="n">
        <f aca="false">1/(1+GI62/12)^GI61</f>
        <v>0.155561851198684</v>
      </c>
      <c r="GJ63" s="24" t="n">
        <f aca="false">1/(1+GJ62/12)^GJ61</f>
        <v>0.154021634850183</v>
      </c>
      <c r="GK63" s="24" t="n">
        <f aca="false">1/(1+GK62/12)^GK61</f>
        <v>0.152496668168498</v>
      </c>
      <c r="GL63" s="24" t="n">
        <f aca="false">1/(1+GL62/12)^GL61</f>
        <v>0.150986800166829</v>
      </c>
      <c r="GM63" s="24" t="n">
        <f aca="false">1/(1+GM62/12)^GM61</f>
        <v>0.149491881353296</v>
      </c>
      <c r="GN63" s="24" t="n">
        <f aca="false">1/(1+GN62/12)^GN61</f>
        <v>0.148011763716135</v>
      </c>
      <c r="GO63" s="24" t="n">
        <f aca="false">1/(1+GO62/12)^GO61</f>
        <v>0.146546300709045</v>
      </c>
      <c r="GP63" s="24" t="n">
        <f aca="false">1/(1+GP62/12)^GP61</f>
        <v>0.145095347236678</v>
      </c>
      <c r="GQ63" s="24" t="n">
        <f aca="false">1/(1+GQ62/12)^GQ61</f>
        <v>0.143658759640275</v>
      </c>
      <c r="GR63" s="24" t="n">
        <f aca="false">1/(1+GR62/12)^GR61</f>
        <v>0.142236395683441</v>
      </c>
      <c r="GS63" s="24" t="n">
        <f aca="false">1/(1+GS62/12)^GS61</f>
        <v>0.14082811453806</v>
      </c>
      <c r="GT63" s="24" t="n">
        <f aca="false">1/(1+GT62/12)^GT61</f>
        <v>0.139433776770356</v>
      </c>
      <c r="GU63" s="24" t="n">
        <f aca="false">1/(1+GU62/12)^GU61</f>
        <v>0.138053244327086</v>
      </c>
      <c r="GV63" s="24" t="n">
        <f aca="false">1/(1+GV62/12)^GV61</f>
        <v>0.136686380521867</v>
      </c>
      <c r="GW63" s="24" t="n">
        <f aca="false">1/(1+GW62/12)^GW61</f>
        <v>0.13533305002165</v>
      </c>
      <c r="GX63" s="24" t="n">
        <f aca="false">1/(1+GX62/12)^GX61</f>
        <v>0.133993118833317</v>
      </c>
      <c r="GY63" s="24" t="n">
        <f aca="false">1/(1+GY62/12)^GY61</f>
        <v>0.132666454290413</v>
      </c>
      <c r="GZ63" s="24" t="n">
        <f aca="false">1/(1+GZ62/12)^GZ61</f>
        <v>0.131352925040013</v>
      </c>
      <c r="HA63" s="24" t="n">
        <f aca="false">1/(1+HA62/12)^HA61</f>
        <v>0.130052401029716</v>
      </c>
      <c r="HB63" s="24" t="n">
        <f aca="false">1/(1+HB62/12)^HB61</f>
        <v>0.128764753494768</v>
      </c>
      <c r="HC63" s="24" t="n">
        <f aca="false">1/(1+HC62/12)^HC61</f>
        <v>0.127489854945315</v>
      </c>
      <c r="HD63" s="24" t="n">
        <f aca="false">1/(1+HD62/12)^HD61</f>
        <v>0.126227579153777</v>
      </c>
      <c r="HE63" s="24" t="n">
        <f aca="false">1/(1+HE62/12)^HE61</f>
        <v>0.124977801142354</v>
      </c>
      <c r="HF63" s="24" t="n">
        <f aca="false">1/(1+HF62/12)^HF61</f>
        <v>0.123740397170647</v>
      </c>
      <c r="HG63" s="24" t="n">
        <f aca="false">1/(1+HG62/12)^HG61</f>
        <v>0.122515244723413</v>
      </c>
      <c r="HH63" s="24" t="n">
        <f aca="false">1/(1+HH62/12)^HH61</f>
        <v>0.121302222498429</v>
      </c>
      <c r="HI63" s="24" t="n">
        <f aca="false">1/(1+HI62/12)^HI61</f>
        <v>0.120101210394484</v>
      </c>
      <c r="HJ63" s="24" t="n">
        <f aca="false">1/(1+HJ62/12)^HJ61</f>
        <v>0.118912089499489</v>
      </c>
      <c r="HK63" s="24" t="n">
        <f aca="false">1/(1+HK62/12)^HK61</f>
        <v>0.117734742078702</v>
      </c>
      <c r="HL63" s="24" t="n">
        <f aca="false">1/(1+HL62/12)^HL61</f>
        <v>0.116569051563071</v>
      </c>
      <c r="HM63" s="24" t="n">
        <f aca="false">1/(1+HM62/12)^HM61</f>
        <v>0.115414902537694</v>
      </c>
      <c r="HN63" s="24" t="n">
        <f aca="false">1/(1+HN62/12)^HN61</f>
        <v>0.11427218073039</v>
      </c>
      <c r="HO63" s="24" t="n">
        <f aca="false">1/(1+HO62/12)^HO61</f>
        <v>0.113140773000387</v>
      </c>
      <c r="HP63" s="24" t="n">
        <f aca="false">1/(1+HP62/12)^HP61</f>
        <v>0.112020567327115</v>
      </c>
      <c r="HQ63" s="24" t="n">
        <f aca="false">1/(1+HQ62/12)^HQ61</f>
        <v>0.110911452799124</v>
      </c>
      <c r="HR63" s="24" t="n">
        <f aca="false">1/(1+HR62/12)^HR61</f>
        <v>0.109813319603093</v>
      </c>
      <c r="HS63" s="24" t="n">
        <f aca="false">1/(1+HS62/12)^HS61</f>
        <v>0.108726059012964</v>
      </c>
      <c r="HT63" s="24" t="n">
        <f aca="false">1/(1+HT62/12)^HT61</f>
        <v>0.107649563379172</v>
      </c>
      <c r="HU63" s="24" t="n">
        <f aca="false">1/(1+HU62/12)^HU61</f>
        <v>0.106583726117992</v>
      </c>
      <c r="HV63" s="24" t="n">
        <f aca="false">1/(1+HV62/12)^HV61</f>
        <v>0.105528441700982</v>
      </c>
      <c r="HW63" s="24" t="n">
        <f aca="false">1/(1+HW62/12)^HW61</f>
        <v>0.104483605644537</v>
      </c>
      <c r="HX63" s="24" t="n">
        <f aca="false">1/(1+HX62/12)^HX61</f>
        <v>0.103449114499541</v>
      </c>
      <c r="HY63" s="24" t="n">
        <f aca="false">1/(1+HY62/12)^HY61</f>
        <v>0.10242486584113</v>
      </c>
      <c r="HZ63" s="24" t="n">
        <f aca="false">1/(1+HZ62/12)^HZ61</f>
        <v>0.101410758258545</v>
      </c>
      <c r="IA63" s="24" t="n">
        <f aca="false">1/(1+IA62/12)^IA61</f>
        <v>0.100406691345094</v>
      </c>
      <c r="IB63" s="24" t="n">
        <f aca="false">1/(1+IB62/12)^IB61</f>
        <v>0.0994125656882115</v>
      </c>
      <c r="IC63" s="24" t="n">
        <f aca="false">1/(1+IC62/12)^IC61</f>
        <v>0.0984282828596154</v>
      </c>
      <c r="ID63" s="24" t="n">
        <f aca="false">1/(1+ID62/12)^ID61</f>
        <v>0.0974537454055598</v>
      </c>
      <c r="IE63" s="24" t="n">
        <f aca="false">1/(1+IE62/12)^IE61</f>
        <v>0.0964888568371879</v>
      </c>
      <c r="IF63" s="24" t="n">
        <f aca="false">1/(1+IF62/12)^IF61</f>
        <v>0.0955335216209781</v>
      </c>
      <c r="IG63" s="24" t="n">
        <f aca="false">1/(1+IG62/12)^IG61</f>
        <v>0.0945876451692853</v>
      </c>
      <c r="IH63" s="24" t="n">
        <f aca="false">1/(1+IH62/12)^IH61</f>
        <v>0.0936511338309755</v>
      </c>
      <c r="II63" s="24" t="n">
        <f aca="false">1/(1+II62/12)^II61</f>
        <v>0.092723894882154</v>
      </c>
      <c r="IJ63" s="24" t="n">
        <f aca="false">1/(1+IJ62/12)^IJ61</f>
        <v>0.0918058365169841</v>
      </c>
      <c r="IK63" s="24" t="n">
        <f aca="false">1/(1+IK62/12)^IK61</f>
        <v>0.0908968678385982</v>
      </c>
      <c r="IL63" s="24" t="n">
        <f aca="false">1/(1+IL62/12)^IL61</f>
        <v>0.0899968988500972</v>
      </c>
      <c r="IM63" s="24" t="n">
        <f aca="false">1/(1+IM62/12)^IM61</f>
        <v>0.0891058404456408</v>
      </c>
      <c r="IN63" s="24" t="n">
        <f aca="false">1/(1+IN62/12)^IN61</f>
        <v>0.0882236044016245</v>
      </c>
      <c r="IO63" s="24" t="n">
        <f aca="false">1/(1+IO62/12)^IO61</f>
        <v>0.0873501033679451</v>
      </c>
      <c r="IP63" s="24" t="n">
        <f aca="false">1/(1+IP62/12)^IP61</f>
        <v>0.0864852508593516</v>
      </c>
      <c r="IQ63" s="24" t="n">
        <f aca="false">1/(1+IQ62/12)^IQ61</f>
        <v>0.0856289612468827</v>
      </c>
      <c r="IR63" s="24" t="n">
        <f aca="false">1/(1+IR62/12)^IR61</f>
        <v>0.0847811497493888</v>
      </c>
      <c r="IS63" s="24" t="n">
        <f aca="false">1/(1+IS62/12)^IS61</f>
        <v>0.0839417324251375</v>
      </c>
      <c r="IT63" s="24" t="n">
        <f aca="false">1/(1+IT62/12)^IT61</f>
        <v>0.0831106261635024</v>
      </c>
      <c r="IU63" s="24" t="n">
        <f aca="false">1/(1+IU62/12)^IU61</f>
        <v>0.0822877486767351</v>
      </c>
      <c r="IV63" s="24" t="n">
        <f aca="false">1/(1+IV62/12)^IV61</f>
        <v>0.0814730184918169</v>
      </c>
    </row>
    <row r="64" customFormat="false" ht="15" hidden="false" customHeight="false" outlineLevel="0" collapsed="false"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3"/>
      <c r="BK64" s="23"/>
      <c r="BL64" s="23"/>
      <c r="BM64" s="23"/>
      <c r="BN64" s="23"/>
      <c r="BO64" s="23"/>
      <c r="BP64" s="23"/>
      <c r="BQ64" s="23"/>
      <c r="BR64" s="23"/>
      <c r="BS64" s="23"/>
      <c r="BT64" s="23"/>
      <c r="BU64" s="23"/>
      <c r="BV64" s="23"/>
      <c r="BW64" s="23"/>
      <c r="BX64" s="23"/>
      <c r="BY64" s="23"/>
      <c r="BZ64" s="23"/>
      <c r="CA64" s="23"/>
      <c r="CB64" s="23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  <c r="DD64" s="23"/>
      <c r="DE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  <c r="EG64" s="23"/>
      <c r="EH64" s="23"/>
      <c r="EI64" s="23"/>
      <c r="EJ64" s="23"/>
      <c r="EK64" s="23"/>
      <c r="EL64" s="23"/>
      <c r="EM64" s="23"/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  <c r="GS64" s="23"/>
      <c r="GT64" s="23"/>
      <c r="GU64" s="23"/>
      <c r="GV64" s="23"/>
      <c r="GW64" s="23"/>
      <c r="GX64" s="23"/>
      <c r="GY64" s="23"/>
      <c r="GZ64" s="23"/>
      <c r="HA64" s="23"/>
      <c r="HB64" s="23"/>
      <c r="HC64" s="23"/>
      <c r="HD64" s="23"/>
      <c r="HE64" s="23"/>
      <c r="HF64" s="23"/>
      <c r="HG64" s="23"/>
      <c r="HH64" s="23"/>
      <c r="HI64" s="23"/>
      <c r="HJ64" s="23"/>
      <c r="HK64" s="23"/>
      <c r="HL64" s="23"/>
      <c r="HM64" s="23"/>
      <c r="HN64" s="23"/>
      <c r="HO64" s="23"/>
      <c r="HP64" s="23"/>
      <c r="HQ64" s="23"/>
      <c r="HR64" s="23"/>
      <c r="HS64" s="23"/>
      <c r="HT64" s="23"/>
      <c r="HU64" s="23"/>
      <c r="HV64" s="23"/>
      <c r="HW64" s="23"/>
      <c r="HX64" s="23"/>
      <c r="HY64" s="23"/>
      <c r="HZ64" s="23"/>
      <c r="IA64" s="23"/>
      <c r="IB64" s="23"/>
      <c r="IC64" s="23"/>
      <c r="ID64" s="23"/>
      <c r="IE64" s="23"/>
      <c r="IF64" s="23"/>
      <c r="IG64" s="23"/>
      <c r="IH64" s="23"/>
      <c r="II64" s="23"/>
      <c r="IJ64" s="23"/>
      <c r="IK64" s="23"/>
      <c r="IL64" s="23"/>
      <c r="IM64" s="23"/>
      <c r="IN64" s="23"/>
      <c r="IO64" s="23"/>
      <c r="IP64" s="23"/>
      <c r="IQ64" s="23"/>
      <c r="IR64" s="23"/>
      <c r="IS64" s="23"/>
      <c r="IT64" s="23"/>
      <c r="IU64" s="23"/>
      <c r="IV64" s="23"/>
    </row>
    <row r="65" customFormat="false" ht="15" hidden="false" customHeight="false" outlineLevel="0" collapsed="false">
      <c r="C65" s="0" t="s">
        <v>9</v>
      </c>
      <c r="E65" s="8" t="n">
        <v>0.12</v>
      </c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3"/>
      <c r="BW65" s="23"/>
      <c r="BX65" s="23"/>
      <c r="BY65" s="23"/>
      <c r="BZ65" s="23"/>
      <c r="CA65" s="23"/>
      <c r="CB65" s="23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B65" s="23"/>
      <c r="DC65" s="23"/>
      <c r="DD65" s="23"/>
      <c r="DE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/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  <c r="GS65" s="23"/>
      <c r="GT65" s="23"/>
      <c r="GU65" s="23"/>
      <c r="GV65" s="23"/>
      <c r="GW65" s="23"/>
      <c r="GX65" s="23"/>
      <c r="GY65" s="23"/>
      <c r="GZ65" s="23"/>
      <c r="HA65" s="23"/>
      <c r="HB65" s="23"/>
      <c r="HC65" s="23"/>
      <c r="HD65" s="23"/>
      <c r="HE65" s="23"/>
      <c r="HF65" s="23"/>
      <c r="HG65" s="23"/>
      <c r="HH65" s="23"/>
      <c r="HI65" s="23"/>
      <c r="HJ65" s="23"/>
      <c r="HK65" s="23"/>
      <c r="HL65" s="23"/>
      <c r="HM65" s="23"/>
      <c r="HN65" s="23"/>
      <c r="HO65" s="23"/>
      <c r="HP65" s="23"/>
      <c r="HQ65" s="23"/>
      <c r="HR65" s="23"/>
      <c r="HS65" s="23"/>
      <c r="HT65" s="23"/>
      <c r="HU65" s="23"/>
      <c r="HV65" s="23"/>
      <c r="HW65" s="23"/>
      <c r="HX65" s="23"/>
      <c r="HY65" s="23"/>
      <c r="HZ65" s="23"/>
      <c r="IA65" s="23"/>
      <c r="IB65" s="23"/>
      <c r="IC65" s="23"/>
      <c r="ID65" s="23"/>
      <c r="IE65" s="23"/>
      <c r="IF65" s="23"/>
      <c r="IG65" s="23"/>
      <c r="IH65" s="23"/>
      <c r="II65" s="23"/>
      <c r="IJ65" s="23"/>
      <c r="IK65" s="23"/>
      <c r="IL65" s="23"/>
      <c r="IM65" s="23"/>
      <c r="IN65" s="23"/>
      <c r="IO65" s="23"/>
      <c r="IP65" s="23"/>
      <c r="IQ65" s="23"/>
      <c r="IR65" s="23"/>
      <c r="IS65" s="23"/>
      <c r="IT65" s="23"/>
      <c r="IU65" s="23"/>
      <c r="IV65" s="23"/>
    </row>
    <row r="66" customFormat="false" ht="15" hidden="false" customHeight="false" outlineLevel="0" collapsed="false">
      <c r="C66" s="0" t="s">
        <v>43</v>
      </c>
      <c r="E66" s="22" t="e">
        <f aca="false">XNPV(E65,#REF!,#REF!)</f>
        <v>#REF!</v>
      </c>
    </row>
    <row r="67" customFormat="false" ht="15" hidden="false" customHeight="false" outlineLevel="0" collapsed="false">
      <c r="E67" s="22"/>
    </row>
    <row r="68" customFormat="false" ht="15" hidden="false" customHeight="false" outlineLevel="0" collapsed="false">
      <c r="A68" s="1" t="s">
        <v>44</v>
      </c>
      <c r="E68" s="25" t="s">
        <v>3</v>
      </c>
      <c r="F68" s="25" t="s">
        <v>45</v>
      </c>
    </row>
    <row r="69" customFormat="false" ht="15" hidden="false" customHeight="false" outlineLevel="0" collapsed="false">
      <c r="B69" s="0" t="s">
        <v>46</v>
      </c>
      <c r="E69" s="22" t="e">
        <f aca="false">SUMPRODUCT(#REF!*#REF!*#REF!)</f>
        <v>#REF!</v>
      </c>
      <c r="F69" s="26" t="n">
        <f aca="false">P30</f>
        <v>0.9</v>
      </c>
    </row>
    <row r="70" customFormat="false" ht="15" hidden="false" customHeight="false" outlineLevel="0" collapsed="false">
      <c r="B70" s="0" t="s">
        <v>47</v>
      </c>
      <c r="E70" s="22" t="e">
        <f aca="false">SUMPRODUCT((#REF!+#REF!)*#REF!*#REF!)</f>
        <v>#REF!</v>
      </c>
      <c r="F70" s="26" t="n">
        <f aca="false">P19*T23</f>
        <v>0.08</v>
      </c>
    </row>
    <row r="71" customFormat="false" ht="15" hidden="false" customHeight="false" outlineLevel="0" collapsed="false">
      <c r="B71" s="0" t="s">
        <v>48</v>
      </c>
      <c r="E71" s="22" t="e">
        <f aca="false">SUMPRODUCT((#REF!+#REF!+#REF!)*#REF!*#REF!)</f>
        <v>#REF!</v>
      </c>
      <c r="F71" s="26" t="n">
        <f aca="false">P19*T13*X16</f>
        <v>0.002</v>
      </c>
    </row>
    <row r="72" customFormat="false" ht="15" hidden="false" customHeight="false" outlineLevel="0" collapsed="false">
      <c r="B72" s="0" t="s">
        <v>49</v>
      </c>
      <c r="E72" s="22" t="e">
        <f aca="false">SUMPRODUCT(#REF!*#REF!)</f>
        <v>#REF!</v>
      </c>
      <c r="F72" s="27" t="n">
        <f aca="false">P19*T13*X7</f>
        <v>0.018</v>
      </c>
    </row>
    <row r="73" customFormat="false" ht="15.75" hidden="false" customHeight="false" outlineLevel="0" collapsed="false">
      <c r="C73" s="28" t="s">
        <v>50</v>
      </c>
      <c r="D73" s="28"/>
      <c r="E73" s="29" t="e">
        <f aca="false">SUMPRODUCT(E69:E72*F69:F72)</f>
        <v>#REF!</v>
      </c>
      <c r="F73" s="30" t="n">
        <f aca="false">SUM(F69:F72)</f>
        <v>1</v>
      </c>
      <c r="H73" s="0" t="e">
        <f aca="false">E73/E72</f>
        <v>#REF!</v>
      </c>
      <c r="S73" s="31" t="e">
        <f aca="false">E73/E72</f>
        <v>#REF!</v>
      </c>
    </row>
    <row r="74" customFormat="false" ht="15.75" hidden="false" customHeight="false" outlineLevel="0" collapsed="false"/>
    <row r="78" customFormat="false" ht="15" hidden="false" customHeight="false" outlineLevel="0" collapsed="false">
      <c r="F78" s="25" t="s">
        <v>45</v>
      </c>
      <c r="G78" s="25" t="s">
        <v>3</v>
      </c>
    </row>
    <row r="79" customFormat="false" ht="15" hidden="true" customHeight="false" outlineLevel="1" collapsed="false">
      <c r="G79" s="23" t="e">
        <f aca="false">L9</f>
        <v>#REF!</v>
      </c>
    </row>
    <row r="80" customFormat="false" ht="15" hidden="false" customHeight="false" outlineLevel="0" collapsed="false">
      <c r="F80" s="26" t="n">
        <v>0.15</v>
      </c>
      <c r="G80" s="22" t="n">
        <v>97555.6570932679</v>
      </c>
    </row>
    <row r="81" customFormat="false" ht="15" hidden="false" customHeight="false" outlineLevel="0" collapsed="false">
      <c r="F81" s="26" t="n">
        <f aca="false">F80-1%</f>
        <v>0.14</v>
      </c>
      <c r="G81" s="22" t="n">
        <v>84727.7963874727</v>
      </c>
    </row>
    <row r="82" customFormat="false" ht="15" hidden="false" customHeight="false" outlineLevel="0" collapsed="false">
      <c r="F82" s="26" t="n">
        <f aca="false">F81-1%</f>
        <v>0.13</v>
      </c>
      <c r="G82" s="22" t="n">
        <v>71899.9356816774</v>
      </c>
    </row>
    <row r="83" customFormat="false" ht="15" hidden="false" customHeight="false" outlineLevel="0" collapsed="false">
      <c r="F83" s="26" t="n">
        <f aca="false">F82-1%</f>
        <v>0.12</v>
      </c>
      <c r="G83" s="22" t="n">
        <v>59072.0749758822</v>
      </c>
    </row>
    <row r="84" customFormat="false" ht="15" hidden="false" customHeight="false" outlineLevel="0" collapsed="false">
      <c r="F84" s="26" t="n">
        <f aca="false">F83-1%</f>
        <v>0.11</v>
      </c>
      <c r="G84" s="22" t="n">
        <v>46244.214270087</v>
      </c>
    </row>
    <row r="85" customFormat="false" ht="15" hidden="false" customHeight="false" outlineLevel="0" collapsed="false">
      <c r="F85" s="26" t="n">
        <f aca="false">F84-1%</f>
        <v>0.1</v>
      </c>
      <c r="G85" s="22" t="n">
        <v>33416.3535642918</v>
      </c>
    </row>
    <row r="86" customFormat="false" ht="15" hidden="false" customHeight="false" outlineLevel="0" collapsed="false">
      <c r="F86" s="26" t="n">
        <f aca="false">F85-1%</f>
        <v>0.09</v>
      </c>
      <c r="G86" s="22" t="n">
        <v>20588.4928584965</v>
      </c>
    </row>
    <row r="87" customFormat="false" ht="15" hidden="false" customHeight="false" outlineLevel="0" collapsed="false">
      <c r="F87" s="26" t="n">
        <f aca="false">F86-1%</f>
        <v>0.08</v>
      </c>
      <c r="G87" s="22" t="n">
        <v>7760.63215270132</v>
      </c>
    </row>
    <row r="88" customFormat="false" ht="15" hidden="false" customHeight="false" outlineLevel="0" collapsed="false">
      <c r="F88" s="26" t="n">
        <f aca="false">F87-1%</f>
        <v>0.07</v>
      </c>
      <c r="G88" s="22" t="n">
        <v>-5067.22855309388</v>
      </c>
    </row>
    <row r="89" customFormat="false" ht="15" hidden="false" customHeight="false" outlineLevel="0" collapsed="false">
      <c r="F89" s="26" t="n">
        <f aca="false">F88-1%</f>
        <v>0.06</v>
      </c>
      <c r="G89" s="22" t="n">
        <v>-17895.0892588891</v>
      </c>
    </row>
    <row r="90" customFormat="false" ht="15" hidden="false" customHeight="false" outlineLevel="0" collapsed="false">
      <c r="F90" s="26" t="n">
        <f aca="false">F89-1%</f>
        <v>0.05</v>
      </c>
      <c r="G90" s="22" t="n">
        <v>-30722.9499646843</v>
      </c>
    </row>
    <row r="91" customFormat="false" ht="15" hidden="false" customHeight="false" outlineLevel="0" collapsed="false">
      <c r="F91" s="26" t="n">
        <f aca="false">F90-1%</f>
        <v>0.04</v>
      </c>
      <c r="G91" s="22" t="n">
        <v>-43550.8106704796</v>
      </c>
    </row>
    <row r="92" customFormat="false" ht="15" hidden="false" customHeight="false" outlineLevel="0" collapsed="false">
      <c r="F92" s="26" t="n">
        <f aca="false">F91-1%</f>
        <v>0.03</v>
      </c>
      <c r="G92" s="22" t="n">
        <v>-56378.6713762748</v>
      </c>
    </row>
    <row r="93" customFormat="false" ht="15" hidden="false" customHeight="false" outlineLevel="0" collapsed="false">
      <c r="F93" s="26" t="n">
        <f aca="false">F92-1%</f>
        <v>0.02</v>
      </c>
      <c r="G93" s="22" t="n">
        <v>-69206.53208207</v>
      </c>
    </row>
    <row r="94" customFormat="false" ht="15" hidden="false" customHeight="false" outlineLevel="0" collapsed="false">
      <c r="F94" s="26" t="n">
        <f aca="false">F93-1%</f>
        <v>0.01</v>
      </c>
      <c r="G94" s="22" t="n">
        <v>-82034.3927878653</v>
      </c>
    </row>
    <row r="95" customFormat="false" ht="15" hidden="false" customHeight="false" outlineLevel="0" collapsed="false">
      <c r="F95" s="26" t="n">
        <f aca="false">F94-1%</f>
        <v>0</v>
      </c>
      <c r="G95" s="22" t="n">
        <v>-94862.2534936605</v>
      </c>
    </row>
    <row r="96" customFormat="false" ht="15" hidden="false" customHeight="false" outlineLevel="0" collapsed="false">
      <c r="F96" s="26" t="n">
        <f aca="false">F95-1%</f>
        <v>-0.01</v>
      </c>
      <c r="G96" s="22" t="n">
        <v>-107690.114199456</v>
      </c>
    </row>
    <row r="97" customFormat="false" ht="15" hidden="false" customHeight="false" outlineLevel="0" collapsed="false">
      <c r="F97" s="26" t="n">
        <f aca="false">F96-1%</f>
        <v>-0.02</v>
      </c>
      <c r="G97" s="22" t="n">
        <v>-120517.974905251</v>
      </c>
    </row>
    <row r="98" customFormat="false" ht="15" hidden="false" customHeight="false" outlineLevel="0" collapsed="false">
      <c r="F98" s="26" t="n">
        <f aca="false">F97-1%</f>
        <v>-0.03</v>
      </c>
      <c r="G98" s="22" t="n">
        <v>-133345.835611046</v>
      </c>
    </row>
    <row r="99" customFormat="false" ht="15" hidden="false" customHeight="false" outlineLevel="0" collapsed="false">
      <c r="F99" s="26" t="n">
        <f aca="false">F98-1%</f>
        <v>-0.04</v>
      </c>
      <c r="G99" s="22" t="n">
        <v>-146173.696316841</v>
      </c>
    </row>
    <row r="100" customFormat="false" ht="15" hidden="false" customHeight="false" outlineLevel="0" collapsed="false">
      <c r="F100" s="26" t="n">
        <f aca="false">F99-1%</f>
        <v>-0.05</v>
      </c>
      <c r="G100" s="22" t="n">
        <v>-159001.557022637</v>
      </c>
    </row>
    <row r="101" customFormat="false" ht="15" hidden="false" customHeight="false" outlineLevel="0" collapsed="false">
      <c r="F101" s="26" t="n">
        <f aca="false">F100-1%</f>
        <v>-0.06</v>
      </c>
      <c r="G101" s="22" t="n">
        <v>-171829.417728432</v>
      </c>
    </row>
    <row r="102" customFormat="false" ht="15" hidden="false" customHeight="false" outlineLevel="0" collapsed="false">
      <c r="F102" s="26" t="n">
        <f aca="false">F101-1%</f>
        <v>-0.07</v>
      </c>
      <c r="G102" s="22" t="n">
        <v>-184657.278434227</v>
      </c>
    </row>
    <row r="103" customFormat="false" ht="15" hidden="false" customHeight="false" outlineLevel="0" collapsed="false">
      <c r="F103" s="26" t="n">
        <f aca="false">F102-1%</f>
        <v>-0.08</v>
      </c>
      <c r="G103" s="22" t="n">
        <v>-197485.139140022</v>
      </c>
    </row>
    <row r="104" customFormat="false" ht="15" hidden="false" customHeight="false" outlineLevel="0" collapsed="false">
      <c r="F104" s="26" t="n">
        <f aca="false">F103-1%</f>
        <v>-0.09</v>
      </c>
      <c r="G104" s="22" t="n">
        <v>-210312.999845818</v>
      </c>
    </row>
    <row r="105" customFormat="false" ht="15" hidden="false" customHeight="false" outlineLevel="0" collapsed="false">
      <c r="F105" s="26" t="n">
        <f aca="false">F104-1%</f>
        <v>-0.1</v>
      </c>
      <c r="G105" s="22" t="n">
        <v>-223140.860551613</v>
      </c>
    </row>
    <row r="106" customFormat="false" ht="15" hidden="false" customHeight="false" outlineLevel="0" collapsed="false">
      <c r="F106" s="26" t="n">
        <f aca="false">F105-1%</f>
        <v>-0.11</v>
      </c>
      <c r="G106" s="22" t="n">
        <v>-235968.721257408</v>
      </c>
    </row>
    <row r="107" customFormat="false" ht="15" hidden="false" customHeight="false" outlineLevel="0" collapsed="false">
      <c r="F107" s="26" t="n">
        <f aca="false">F106-1%</f>
        <v>-0.12</v>
      </c>
      <c r="G107" s="22" t="n">
        <v>-248796.581963203</v>
      </c>
    </row>
    <row r="113" customFormat="false" ht="105" hidden="false" customHeight="false" outlineLevel="0" collapsed="false">
      <c r="F113" s="32" t="s">
        <v>51</v>
      </c>
      <c r="G113" s="17" t="s">
        <v>3</v>
      </c>
      <c r="H113" s="32" t="s">
        <v>52</v>
      </c>
      <c r="I113" s="32" t="s">
        <v>53</v>
      </c>
      <c r="J113" s="17"/>
      <c r="K113" s="32" t="s">
        <v>54</v>
      </c>
      <c r="L113" s="17" t="s">
        <v>3</v>
      </c>
      <c r="M113" s="32" t="s">
        <v>52</v>
      </c>
      <c r="N113" s="32" t="s">
        <v>55</v>
      </c>
      <c r="O113" s="17"/>
      <c r="P113" s="32" t="s">
        <v>56</v>
      </c>
    </row>
    <row r="114" customFormat="false" ht="15" hidden="false" customHeight="false" outlineLevel="0" collapsed="false">
      <c r="G114" s="23" t="e">
        <f aca="false">L9</f>
        <v>#REF!</v>
      </c>
      <c r="L114" s="23" t="e">
        <f aca="false">L9</f>
        <v>#REF!</v>
      </c>
    </row>
    <row r="115" customFormat="false" ht="15" hidden="false" customHeight="false" outlineLevel="0" collapsed="false">
      <c r="F115" s="6" t="n">
        <v>90000</v>
      </c>
      <c r="G115" s="0" t="n">
        <v>71361.254961756</v>
      </c>
      <c r="K115" s="6" t="n">
        <v>390000</v>
      </c>
      <c r="L115" s="0" t="n">
        <v>34334.7471958527</v>
      </c>
    </row>
    <row r="116" customFormat="false" ht="15" hidden="false" customHeight="false" outlineLevel="0" collapsed="false">
      <c r="F116" s="6" t="n">
        <f aca="false">F115+1000</f>
        <v>91000</v>
      </c>
      <c r="G116" s="0" t="n">
        <v>66618.142287073</v>
      </c>
      <c r="K116" s="6" t="n">
        <f aca="false">K115+1000</f>
        <v>391000</v>
      </c>
      <c r="L116" s="0" t="n">
        <v>34258.2143932226</v>
      </c>
    </row>
    <row r="117" customFormat="false" ht="15" hidden="false" customHeight="false" outlineLevel="0" collapsed="false">
      <c r="F117" s="6" t="n">
        <f aca="false">F116+1000</f>
        <v>92000</v>
      </c>
      <c r="G117" s="0" t="n">
        <v>61875.0296123899</v>
      </c>
      <c r="K117" s="6" t="n">
        <f aca="false">K116+1000</f>
        <v>392000</v>
      </c>
      <c r="L117" s="0" t="n">
        <v>34181.6815905926</v>
      </c>
    </row>
    <row r="118" customFormat="false" ht="15" hidden="false" customHeight="false" outlineLevel="0" collapsed="false">
      <c r="F118" s="6" t="n">
        <f aca="false">F117+1000</f>
        <v>93000</v>
      </c>
      <c r="G118" s="0" t="n">
        <v>57131.9169377069</v>
      </c>
      <c r="K118" s="6" t="n">
        <f aca="false">K117+1000</f>
        <v>393000</v>
      </c>
      <c r="L118" s="0" t="n">
        <v>34105.1487879625</v>
      </c>
    </row>
    <row r="119" customFormat="false" ht="15" hidden="false" customHeight="false" outlineLevel="0" collapsed="false">
      <c r="F119" s="6" t="n">
        <f aca="false">F118+1000</f>
        <v>94000</v>
      </c>
      <c r="G119" s="0" t="n">
        <v>52388.8042630239</v>
      </c>
      <c r="K119" s="6" t="n">
        <f aca="false">K118+1000</f>
        <v>394000</v>
      </c>
      <c r="L119" s="0" t="n">
        <v>34028.6159853324</v>
      </c>
    </row>
    <row r="120" customFormat="false" ht="15" hidden="false" customHeight="false" outlineLevel="0" collapsed="false">
      <c r="F120" s="6" t="n">
        <f aca="false">F119+1000</f>
        <v>95000</v>
      </c>
      <c r="G120" s="0" t="n">
        <v>47645.6915883409</v>
      </c>
      <c r="K120" s="6" t="n">
        <f aca="false">K119+1000</f>
        <v>395000</v>
      </c>
      <c r="L120" s="0" t="n">
        <v>33952.0831827023</v>
      </c>
    </row>
    <row r="121" customFormat="false" ht="15" hidden="false" customHeight="false" outlineLevel="0" collapsed="false">
      <c r="F121" s="6" t="n">
        <f aca="false">F120+1000</f>
        <v>96000</v>
      </c>
      <c r="G121" s="0" t="n">
        <v>42902.5789136578</v>
      </c>
      <c r="K121" s="6" t="n">
        <f aca="false">K120+1000</f>
        <v>396000</v>
      </c>
      <c r="L121" s="0" t="n">
        <v>33875.5503800722</v>
      </c>
    </row>
    <row r="122" customFormat="false" ht="15" hidden="false" customHeight="false" outlineLevel="0" collapsed="false">
      <c r="F122" s="6" t="n">
        <f aca="false">F121+1000</f>
        <v>97000</v>
      </c>
      <c r="G122" s="0" t="n">
        <v>38159.4662389748</v>
      </c>
      <c r="K122" s="6" t="n">
        <f aca="false">K121+1000</f>
        <v>397000</v>
      </c>
      <c r="L122" s="0" t="n">
        <v>33799.0175774422</v>
      </c>
    </row>
    <row r="123" customFormat="false" ht="15" hidden="false" customHeight="false" outlineLevel="0" collapsed="false">
      <c r="F123" s="6" t="n">
        <f aca="false">F122+1000</f>
        <v>98000</v>
      </c>
      <c r="G123" s="0" t="n">
        <v>33416.3535642918</v>
      </c>
      <c r="K123" s="6" t="n">
        <f aca="false">K122+1000</f>
        <v>398000</v>
      </c>
      <c r="L123" s="0" t="n">
        <v>33722.4847748121</v>
      </c>
    </row>
    <row r="124" customFormat="false" ht="15" hidden="false" customHeight="false" outlineLevel="0" collapsed="false">
      <c r="F124" s="6" t="n">
        <f aca="false">F123+1000</f>
        <v>99000</v>
      </c>
      <c r="G124" s="0" t="n">
        <v>28673.2408896088</v>
      </c>
      <c r="K124" s="6" t="n">
        <f aca="false">K123+1000</f>
        <v>399000</v>
      </c>
      <c r="L124" s="0" t="n">
        <v>33645.951972182</v>
      </c>
    </row>
    <row r="125" customFormat="false" ht="15" hidden="false" customHeight="false" outlineLevel="0" collapsed="false">
      <c r="F125" s="6" t="n">
        <f aca="false">F124+1000</f>
        <v>100000</v>
      </c>
      <c r="G125" s="0" t="n">
        <v>23930.1282149257</v>
      </c>
      <c r="K125" s="6" t="n">
        <f aca="false">K124+1000</f>
        <v>400000</v>
      </c>
      <c r="L125" s="0" t="n">
        <v>33569.4191695519</v>
      </c>
    </row>
    <row r="126" customFormat="false" ht="15" hidden="false" customHeight="false" outlineLevel="0" collapsed="false">
      <c r="F126" s="6" t="n">
        <f aca="false">F125+1000</f>
        <v>101000</v>
      </c>
      <c r="G126" s="0" t="n">
        <v>19187.0155402427</v>
      </c>
      <c r="K126" s="6" t="n">
        <f aca="false">K125+1000</f>
        <v>401000</v>
      </c>
      <c r="L126" s="0" t="n">
        <v>33492.8863669219</v>
      </c>
    </row>
    <row r="127" customFormat="false" ht="15" hidden="false" customHeight="false" outlineLevel="0" collapsed="false">
      <c r="F127" s="6" t="n">
        <f aca="false">F126+1000</f>
        <v>102000</v>
      </c>
      <c r="G127" s="0" t="n">
        <v>14443.9028655597</v>
      </c>
      <c r="K127" s="6" t="n">
        <f aca="false">K126+1000</f>
        <v>402000</v>
      </c>
      <c r="L127" s="0" t="n">
        <v>33416.3535642918</v>
      </c>
    </row>
    <row r="128" customFormat="false" ht="15" hidden="false" customHeight="false" outlineLevel="0" collapsed="false">
      <c r="F128" s="6" t="n">
        <f aca="false">F127+1000</f>
        <v>103000</v>
      </c>
      <c r="G128" s="0" t="n">
        <v>9700.79019087669</v>
      </c>
      <c r="K128" s="6" t="n">
        <f aca="false">K127+1000</f>
        <v>403000</v>
      </c>
      <c r="L128" s="0" t="n">
        <v>33339.8207616617</v>
      </c>
    </row>
    <row r="129" customFormat="false" ht="15" hidden="false" customHeight="false" outlineLevel="0" collapsed="false">
      <c r="F129" s="6" t="n">
        <f aca="false">F128+1000</f>
        <v>104000</v>
      </c>
      <c r="G129" s="0" t="n">
        <v>4957.67751619365</v>
      </c>
      <c r="K129" s="6" t="n">
        <f aca="false">K128+1000</f>
        <v>404000</v>
      </c>
      <c r="L129" s="0" t="n">
        <v>33263.2879590316</v>
      </c>
    </row>
    <row r="130" customFormat="false" ht="15" hidden="false" customHeight="false" outlineLevel="0" collapsed="false">
      <c r="F130" s="6" t="n">
        <f aca="false">F129+1000</f>
        <v>105000</v>
      </c>
      <c r="G130" s="0" t="n">
        <v>214.564841510612</v>
      </c>
      <c r="K130" s="6" t="n">
        <f aca="false">K129+1000</f>
        <v>405000</v>
      </c>
      <c r="L130" s="0" t="n">
        <v>33186.7551564016</v>
      </c>
    </row>
    <row r="131" customFormat="false" ht="15" hidden="false" customHeight="false" outlineLevel="0" collapsed="false">
      <c r="F131" s="6" t="n">
        <f aca="false">F130+1000</f>
        <v>106000</v>
      </c>
      <c r="G131" s="0" t="n">
        <v>-4528.54783317246</v>
      </c>
      <c r="K131" s="6" t="n">
        <f aca="false">K130+1000</f>
        <v>406000</v>
      </c>
      <c r="L131" s="0" t="n">
        <v>33110.2223537715</v>
      </c>
    </row>
    <row r="132" customFormat="false" ht="15" hidden="false" customHeight="false" outlineLevel="0" collapsed="false">
      <c r="F132" s="6" t="n">
        <f aca="false">F131+1000</f>
        <v>107000</v>
      </c>
      <c r="G132" s="0" t="n">
        <v>-9271.66050785541</v>
      </c>
      <c r="K132" s="6" t="n">
        <f aca="false">K131+1000</f>
        <v>407000</v>
      </c>
      <c r="L132" s="0" t="n">
        <v>33033.6895511414</v>
      </c>
    </row>
    <row r="133" customFormat="false" ht="15" hidden="false" customHeight="false" outlineLevel="0" collapsed="false">
      <c r="F133" s="6" t="n">
        <f aca="false">F132+1000</f>
        <v>108000</v>
      </c>
      <c r="G133" s="0" t="n">
        <v>-14014.7731825385</v>
      </c>
      <c r="K133" s="6" t="n">
        <f aca="false">K132+1000</f>
        <v>408000</v>
      </c>
      <c r="L133" s="0" t="n">
        <v>32957.1567485113</v>
      </c>
    </row>
    <row r="134" customFormat="false" ht="15" hidden="false" customHeight="false" outlineLevel="0" collapsed="false">
      <c r="F134" s="6" t="n">
        <f aca="false">F133+1000</f>
        <v>109000</v>
      </c>
      <c r="G134" s="0" t="n">
        <v>-18757.8858572215</v>
      </c>
      <c r="K134" s="6" t="n">
        <f aca="false">K133+1000</f>
        <v>409000</v>
      </c>
      <c r="L134" s="0" t="n">
        <v>32880.6239458813</v>
      </c>
    </row>
    <row r="135" customFormat="false" ht="15" hidden="false" customHeight="false" outlineLevel="0" collapsed="false">
      <c r="F135" s="6" t="n">
        <f aca="false">F134+1000</f>
        <v>110000</v>
      </c>
      <c r="G135" s="0" t="n">
        <v>-23500.9985319045</v>
      </c>
      <c r="K135" s="6" t="n">
        <f aca="false">K134+1000</f>
        <v>410000</v>
      </c>
      <c r="L135" s="0" t="n">
        <v>32804.0911432512</v>
      </c>
    </row>
    <row r="136" customFormat="false" ht="15" hidden="false" customHeight="false" outlineLevel="0" collapsed="false">
      <c r="F136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1" outlineLevelCol="1"/>
  <cols>
    <col collapsed="false" customWidth="true" hidden="false" outlineLevel="0" max="2" min="1" style="0" width="9.14"/>
    <col collapsed="false" customWidth="true" hidden="false" outlineLevel="0" max="3" min="3" style="0" width="33.7"/>
    <col collapsed="false" customWidth="true" hidden="true" outlineLevel="1" max="6" min="4" style="0" width="15.7"/>
    <col collapsed="false" customWidth="true" hidden="false" outlineLevel="0" max="8" min="7" style="0" width="15.7"/>
    <col collapsed="false" customWidth="true" hidden="true" outlineLevel="1" max="9" min="9" style="0" width="15.7"/>
    <col collapsed="false" customWidth="true" hidden="true" outlineLevel="1" max="10" min="10" style="0" width="9.14"/>
    <col collapsed="false" customWidth="true" hidden="false" outlineLevel="0" max="13" min="11" style="0" width="13.99"/>
    <col collapsed="false" customWidth="true" hidden="false" outlineLevel="0" max="14" min="14" style="0" width="15.7"/>
    <col collapsed="false" customWidth="true" hidden="false" outlineLevel="0" max="15" min="15" style="0" width="13.41"/>
    <col collapsed="false" customWidth="true" hidden="false" outlineLevel="0" max="16" min="16" style="0" width="9.14"/>
  </cols>
  <sheetData>
    <row r="2" customFormat="false" ht="15" hidden="false" customHeight="false" outlineLevel="0" collapsed="false">
      <c r="C2" s="0" t="s">
        <v>57</v>
      </c>
      <c r="D2" s="0" t="n">
        <v>1</v>
      </c>
    </row>
    <row r="4" customFormat="false" ht="30" hidden="false" customHeight="false" outlineLevel="0" collapsed="false">
      <c r="D4" s="33" t="s">
        <v>58</v>
      </c>
      <c r="E4" s="33" t="s">
        <v>59</v>
      </c>
      <c r="F4" s="33" t="s">
        <v>60</v>
      </c>
      <c r="G4" s="33" t="s">
        <v>61</v>
      </c>
      <c r="H4" s="33" t="s">
        <v>62</v>
      </c>
      <c r="I4" s="33" t="s">
        <v>54</v>
      </c>
      <c r="J4" s="2"/>
      <c r="K4" s="33" t="s">
        <v>63</v>
      </c>
      <c r="L4" s="33" t="s">
        <v>64</v>
      </c>
      <c r="M4" s="33" t="s">
        <v>65</v>
      </c>
      <c r="O4" s="0" t="s">
        <v>66</v>
      </c>
    </row>
    <row r="5" customFormat="false" ht="15" hidden="true" customHeight="false" outlineLevel="1" collapsed="false">
      <c r="K5" s="19" t="e">
        <f aca="false">Model!E73</f>
        <v>#REF!</v>
      </c>
      <c r="L5" s="19"/>
      <c r="M5" s="19"/>
      <c r="N5" s="19"/>
    </row>
    <row r="6" customFormat="false" ht="15" hidden="false" customHeight="false" outlineLevel="0" collapsed="false">
      <c r="C6" s="0" t="s">
        <v>67</v>
      </c>
      <c r="D6" s="8" t="n">
        <v>0.08</v>
      </c>
      <c r="E6" s="0" t="n">
        <v>15</v>
      </c>
      <c r="F6" s="8" t="n">
        <v>0.1</v>
      </c>
      <c r="G6" s="6" t="n">
        <v>100000</v>
      </c>
      <c r="H6" s="6" t="n">
        <v>200000</v>
      </c>
      <c r="I6" s="6" t="n">
        <v>54000000</v>
      </c>
      <c r="J6" s="6" t="n">
        <v>1</v>
      </c>
      <c r="K6" s="6" t="n">
        <v>33416.3535642918</v>
      </c>
      <c r="L6" s="6"/>
      <c r="M6" s="8" t="n">
        <f aca="false">K6/$K$6</f>
        <v>1</v>
      </c>
    </row>
    <row r="7" customFormat="false" ht="15" hidden="true" customHeight="false" outlineLevel="1" collapsed="false">
      <c r="C7" s="0" t="s">
        <v>68</v>
      </c>
      <c r="D7" s="8" t="n">
        <v>0.1</v>
      </c>
      <c r="E7" s="0" t="n">
        <v>15</v>
      </c>
      <c r="F7" s="8" t="n">
        <v>0.1</v>
      </c>
      <c r="G7" s="6" t="n">
        <v>100000</v>
      </c>
      <c r="H7" s="6" t="n">
        <v>200000</v>
      </c>
      <c r="I7" s="6" t="n">
        <v>54000000</v>
      </c>
      <c r="J7" s="6" t="n">
        <f aca="false">J6+1</f>
        <v>2</v>
      </c>
      <c r="K7" s="6" t="n">
        <v>35613.700436561</v>
      </c>
      <c r="L7" s="6"/>
      <c r="M7" s="8" t="n">
        <f aca="false">K7/$K$6</f>
        <v>1.0657566322442</v>
      </c>
    </row>
    <row r="8" customFormat="false" ht="15" hidden="true" customHeight="false" outlineLevel="1" collapsed="false">
      <c r="C8" s="0" t="s">
        <v>69</v>
      </c>
      <c r="D8" s="8" t="n">
        <v>0.15</v>
      </c>
      <c r="E8" s="0" t="n">
        <v>15</v>
      </c>
      <c r="F8" s="8" t="n">
        <v>0.1</v>
      </c>
      <c r="G8" s="6" t="n">
        <v>100000</v>
      </c>
      <c r="H8" s="6" t="n">
        <v>200000</v>
      </c>
      <c r="I8" s="6" t="n">
        <v>54000000</v>
      </c>
      <c r="J8" s="6" t="n">
        <f aca="false">J7+1</f>
        <v>3</v>
      </c>
      <c r="K8" s="6" t="n">
        <v>40808.6127609689</v>
      </c>
      <c r="L8" s="6"/>
      <c r="M8" s="8" t="n">
        <f aca="false">K8/$K$6</f>
        <v>1.22121681177615</v>
      </c>
    </row>
    <row r="9" customFormat="false" ht="15" hidden="true" customHeight="false" outlineLevel="1" collapsed="false">
      <c r="C9" s="0" t="s">
        <v>70</v>
      </c>
      <c r="D9" s="8" t="n">
        <v>0.06</v>
      </c>
      <c r="E9" s="0" t="n">
        <v>15</v>
      </c>
      <c r="F9" s="8" t="n">
        <v>0.1</v>
      </c>
      <c r="G9" s="6" t="n">
        <v>100000</v>
      </c>
      <c r="H9" s="6" t="n">
        <v>200000</v>
      </c>
      <c r="I9" s="6" t="n">
        <v>54000000</v>
      </c>
      <c r="J9" s="6" t="n">
        <f aca="false">J8+1</f>
        <v>4</v>
      </c>
      <c r="K9" s="6" t="n">
        <v>31145.8028132257</v>
      </c>
      <c r="L9" s="6"/>
      <c r="M9" s="8" t="n">
        <f aca="false">K9/$K$6</f>
        <v>0.932052707465593</v>
      </c>
    </row>
    <row r="10" customFormat="false" ht="15" hidden="true" customHeight="false" outlineLevel="1" collapsed="false">
      <c r="C10" s="0" t="s">
        <v>71</v>
      </c>
      <c r="D10" s="8" t="n">
        <v>0.04</v>
      </c>
      <c r="E10" s="0" t="n">
        <v>15</v>
      </c>
      <c r="F10" s="8" t="n">
        <v>0.1</v>
      </c>
      <c r="G10" s="6" t="n">
        <v>100000</v>
      </c>
      <c r="H10" s="6" t="n">
        <v>200000</v>
      </c>
      <c r="I10" s="6" t="n">
        <v>54000000</v>
      </c>
      <c r="J10" s="6" t="n">
        <f aca="false">J9+1</f>
        <v>5</v>
      </c>
      <c r="K10" s="6" t="n">
        <v>28798.4295174328</v>
      </c>
      <c r="L10" s="6"/>
      <c r="M10" s="8" t="n">
        <f aca="false">K10/$K$6</f>
        <v>0.861806464371575</v>
      </c>
    </row>
    <row r="11" customFormat="false" ht="15" hidden="true" customHeight="false" outlineLevel="1" collapsed="false">
      <c r="C11" s="0" t="s">
        <v>72</v>
      </c>
      <c r="D11" s="8" t="n">
        <v>0.08</v>
      </c>
      <c r="E11" s="0" t="n">
        <v>30</v>
      </c>
      <c r="F11" s="8" t="n">
        <v>0.1</v>
      </c>
      <c r="G11" s="6" t="n">
        <v>100000</v>
      </c>
      <c r="H11" s="6" t="n">
        <v>200000</v>
      </c>
      <c r="I11" s="6" t="n">
        <v>54000000</v>
      </c>
      <c r="J11" s="6" t="n">
        <f aca="false">J10+1</f>
        <v>6</v>
      </c>
      <c r="K11" s="6" t="n">
        <v>19097.400064467</v>
      </c>
      <c r="L11" s="6"/>
      <c r="M11" s="8" t="n">
        <f aca="false">K11/$K$6</f>
        <v>0.571498623502543</v>
      </c>
    </row>
    <row r="12" customFormat="false" ht="15" hidden="true" customHeight="false" outlineLevel="1" collapsed="false">
      <c r="C12" s="0" t="s">
        <v>73</v>
      </c>
      <c r="D12" s="8" t="n">
        <v>0.08</v>
      </c>
      <c r="E12" s="0" t="n">
        <v>5</v>
      </c>
      <c r="F12" s="8" t="n">
        <v>0.1</v>
      </c>
      <c r="G12" s="6" t="n">
        <v>100000</v>
      </c>
      <c r="H12" s="6" t="n">
        <v>200000</v>
      </c>
      <c r="I12" s="6" t="n">
        <v>54000000</v>
      </c>
      <c r="J12" s="6" t="n">
        <f aca="false">J11+1</f>
        <v>7</v>
      </c>
      <c r="K12" s="6" t="n">
        <v>44515.6295733371</v>
      </c>
      <c r="L12" s="6"/>
      <c r="M12" s="8" t="n">
        <f aca="false">K12/$K$6</f>
        <v>1.332151022633</v>
      </c>
    </row>
    <row r="13" customFormat="false" ht="15" hidden="true" customHeight="false" outlineLevel="1" collapsed="false">
      <c r="C13" s="0" t="s">
        <v>74</v>
      </c>
      <c r="D13" s="8" t="n">
        <v>0.08</v>
      </c>
      <c r="E13" s="0" t="n">
        <v>5</v>
      </c>
      <c r="F13" s="8" t="n">
        <v>0.3</v>
      </c>
      <c r="G13" s="6" t="n">
        <v>100000</v>
      </c>
      <c r="H13" s="6" t="n">
        <v>200000</v>
      </c>
      <c r="I13" s="6" t="n">
        <v>54000000</v>
      </c>
      <c r="J13" s="6" t="n">
        <f aca="false">J12+1</f>
        <v>8</v>
      </c>
      <c r="K13" s="6" t="n">
        <v>329608.291158689</v>
      </c>
      <c r="L13" s="6"/>
      <c r="M13" s="8" t="n">
        <f aca="false">K13/$K$6</f>
        <v>9.86368217958119</v>
      </c>
    </row>
    <row r="14" customFormat="false" ht="15" hidden="true" customHeight="false" outlineLevel="1" collapsed="false">
      <c r="C14" s="0" t="s">
        <v>75</v>
      </c>
      <c r="D14" s="8" t="n">
        <v>0.08</v>
      </c>
      <c r="E14" s="0" t="n">
        <v>5</v>
      </c>
      <c r="F14" s="8" t="n">
        <v>0.05</v>
      </c>
      <c r="G14" s="6" t="n">
        <v>100000</v>
      </c>
      <c r="H14" s="6" t="n">
        <v>200000</v>
      </c>
      <c r="I14" s="6" t="n">
        <v>54000000</v>
      </c>
      <c r="J14" s="6" t="n">
        <f aca="false">J13+1</f>
        <v>9</v>
      </c>
      <c r="K14" s="6" t="n">
        <v>-26757.535823001</v>
      </c>
      <c r="L14" s="6"/>
      <c r="M14" s="8" t="n">
        <f aca="false">K14/$K$6</f>
        <v>-0.800731766604053</v>
      </c>
    </row>
    <row r="15" customFormat="false" ht="15" hidden="false" customHeight="false" outlineLevel="0" collapsed="false">
      <c r="C15" s="0" t="s">
        <v>76</v>
      </c>
      <c r="D15" s="8" t="n">
        <v>0.08</v>
      </c>
      <c r="E15" s="0" t="n">
        <v>5</v>
      </c>
      <c r="F15" s="8" t="n">
        <v>0.1</v>
      </c>
      <c r="G15" s="6" t="n">
        <v>200000</v>
      </c>
      <c r="H15" s="6" t="n">
        <v>100000</v>
      </c>
      <c r="I15" s="6" t="n">
        <v>54000000</v>
      </c>
      <c r="J15" s="6" t="n">
        <f aca="false">J14+1</f>
        <v>10</v>
      </c>
      <c r="K15" s="6" t="n">
        <v>-44187.2686829199</v>
      </c>
      <c r="L15" s="6" t="n">
        <f aca="false">K15-$K$6</f>
        <v>-77603.6222472117</v>
      </c>
      <c r="M15" s="8" t="n">
        <f aca="false">K15/$K$6</f>
        <v>-1.32232466950367</v>
      </c>
    </row>
    <row r="16" customFormat="false" ht="15" hidden="false" customHeight="false" outlineLevel="0" collapsed="false">
      <c r="C16" s="0" t="s">
        <v>77</v>
      </c>
      <c r="D16" s="8" t="n">
        <v>0.08</v>
      </c>
      <c r="E16" s="0" t="n">
        <v>5</v>
      </c>
      <c r="F16" s="8" t="n">
        <v>0.1</v>
      </c>
      <c r="G16" s="6" t="n">
        <v>50000</v>
      </c>
      <c r="H16" s="6" t="n">
        <v>350000</v>
      </c>
      <c r="I16" s="6" t="n">
        <v>54000000</v>
      </c>
      <c r="J16" s="6" t="n">
        <f aca="false">J15+1</f>
        <v>11</v>
      </c>
      <c r="K16" s="6" t="n">
        <v>79539.2757383834</v>
      </c>
      <c r="L16" s="6" t="n">
        <f aca="false">K16-$K$6</f>
        <v>46122.9221740916</v>
      </c>
      <c r="M16" s="8" t="n">
        <f aca="false">K16/$K$6</f>
        <v>2.38025000499689</v>
      </c>
    </row>
    <row r="17" customFormat="false" ht="15" hidden="true" customHeight="false" outlineLevel="1" collapsed="false">
      <c r="C17" s="0" t="s">
        <v>78</v>
      </c>
      <c r="D17" s="8" t="n">
        <v>0.08</v>
      </c>
      <c r="E17" s="0" t="n">
        <v>15</v>
      </c>
      <c r="F17" s="8" t="n">
        <v>0.1</v>
      </c>
      <c r="G17" s="6" t="n">
        <v>100000</v>
      </c>
      <c r="H17" s="6" t="n">
        <v>100000</v>
      </c>
      <c r="I17" s="6" t="n">
        <v>70000000</v>
      </c>
      <c r="J17" s="6" t="n">
        <f aca="false">J16+1</f>
        <v>12</v>
      </c>
      <c r="K17" s="6" t="n">
        <v>42144.5091902733</v>
      </c>
      <c r="L17" s="6"/>
      <c r="M17" s="8" t="n">
        <f aca="false">K17/$K$6</f>
        <v>1.26119413685245</v>
      </c>
    </row>
    <row r="18" customFormat="false" ht="15" hidden="true" customHeight="false" outlineLevel="1" collapsed="false">
      <c r="C18" s="0" t="s">
        <v>79</v>
      </c>
      <c r="D18" s="8" t="n">
        <v>0.08</v>
      </c>
      <c r="E18" s="0" t="n">
        <v>15</v>
      </c>
      <c r="F18" s="8" t="n">
        <v>0.1</v>
      </c>
      <c r="G18" s="6" t="n">
        <v>100000</v>
      </c>
      <c r="H18" s="6" t="n">
        <v>100000</v>
      </c>
      <c r="I18" s="6" t="n">
        <v>30000000</v>
      </c>
      <c r="J18" s="6" t="n">
        <f aca="false">J17+1</f>
        <v>13</v>
      </c>
      <c r="K18" s="6" t="n">
        <v>42144.5091902733</v>
      </c>
      <c r="L18" s="6"/>
      <c r="M18" s="8" t="n">
        <f aca="false">K18/$K$6</f>
        <v>1.26119413685245</v>
      </c>
    </row>
    <row r="19" customFormat="false" ht="15" hidden="true" customHeight="false" outlineLevel="1" collapsed="false">
      <c r="C19" s="0" t="s">
        <v>80</v>
      </c>
      <c r="D19" s="8" t="n">
        <v>0.08</v>
      </c>
      <c r="E19" s="0" t="n">
        <v>15</v>
      </c>
      <c r="F19" s="8" t="n">
        <v>0.1</v>
      </c>
      <c r="G19" s="6" t="n">
        <v>50000</v>
      </c>
      <c r="H19" s="6" t="n">
        <v>100000</v>
      </c>
      <c r="I19" s="6" t="n">
        <v>54000000</v>
      </c>
      <c r="J19" s="6" t="n">
        <f aca="false">J18+1</f>
        <v>14</v>
      </c>
      <c r="K19" s="6" t="n">
        <v>89575.6359371035</v>
      </c>
      <c r="L19" s="6"/>
      <c r="M19" s="8" t="n">
        <f aca="false">K19/$K$6</f>
        <v>2.68059277517409</v>
      </c>
    </row>
    <row r="20" customFormat="false" ht="15" hidden="true" customHeight="false" outlineLevel="1" collapsed="false">
      <c r="C20" s="0" t="s">
        <v>81</v>
      </c>
      <c r="D20" s="8" t="n">
        <v>0.08</v>
      </c>
      <c r="E20" s="0" t="n">
        <v>15</v>
      </c>
      <c r="F20" s="8" t="n">
        <v>0.1</v>
      </c>
      <c r="G20" s="6" t="n">
        <v>150000</v>
      </c>
      <c r="H20" s="6" t="n">
        <v>100000</v>
      </c>
      <c r="I20" s="6" t="n">
        <v>54000000</v>
      </c>
      <c r="J20" s="6" t="n">
        <f aca="false">J19+1</f>
        <v>15</v>
      </c>
      <c r="K20" s="6" t="n">
        <v>-5286.61755655697</v>
      </c>
      <c r="L20" s="6"/>
      <c r="M20" s="8" t="n">
        <f aca="false">K20/$K$6</f>
        <v>-0.15820450146919</v>
      </c>
    </row>
    <row r="22" customFormat="false" ht="15" hidden="false" customHeight="false" outlineLevel="0" collapsed="false">
      <c r="C22" s="0" t="str">
        <f aca="false">INDEX(C7:C20,$D$2)</f>
        <v>Higher Development Discount Rate</v>
      </c>
      <c r="D22" s="8" t="n">
        <f aca="false">INDEX(D6:D20,$D$2)</f>
        <v>0.08</v>
      </c>
      <c r="E22" s="0" t="n">
        <f aca="false">INDEX(E6:E20,$D$2)</f>
        <v>15</v>
      </c>
      <c r="F22" s="8" t="n">
        <f aca="false">INDEX(F6:F20,$D$2)</f>
        <v>0.1</v>
      </c>
      <c r="G22" s="22" t="n">
        <f aca="false">INDEX(G6:G20,$D$2)</f>
        <v>100000</v>
      </c>
      <c r="H22" s="22" t="n">
        <f aca="false">INDEX(H6:H20,$D$2)</f>
        <v>200000</v>
      </c>
      <c r="I22" s="22" t="n">
        <f aca="false">INDEX(I6:I20,$D$2)</f>
        <v>54000000</v>
      </c>
      <c r="J22" s="0" t="n">
        <f aca="false">INDEX(J6:J20,$D$2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E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3" customFormat="false" ht="15" hidden="false" customHeight="false" outlineLevel="0" collapsed="false">
      <c r="E3" s="13" t="n">
        <v>39814</v>
      </c>
    </row>
    <row r="4" customFormat="false" ht="15" hidden="false" customHeight="false" outlineLevel="0" collapsed="false">
      <c r="E4" s="13" t="n">
        <f aca="false">EDATE(E3,1)</f>
        <v>39845</v>
      </c>
    </row>
    <row r="5" customFormat="false" ht="15" hidden="false" customHeight="false" outlineLevel="0" collapsed="false">
      <c r="E5" s="13" t="n">
        <f aca="false">EDATE(E4,1)</f>
        <v>39873</v>
      </c>
    </row>
    <row r="6" customFormat="false" ht="15" hidden="false" customHeight="false" outlineLevel="0" collapsed="false">
      <c r="E6" s="13" t="n">
        <f aca="false">EDATE(E5,1)</f>
        <v>39904</v>
      </c>
    </row>
    <row r="7" customFormat="false" ht="15" hidden="false" customHeight="false" outlineLevel="0" collapsed="false">
      <c r="E7" s="13" t="n">
        <f aca="false">EDATE(E6,1)</f>
        <v>39934</v>
      </c>
    </row>
    <row r="8" customFormat="false" ht="15" hidden="false" customHeight="false" outlineLevel="0" collapsed="false">
      <c r="E8" s="13" t="n">
        <f aca="false">EDATE(E7,1)</f>
        <v>39965</v>
      </c>
    </row>
    <row r="9" customFormat="false" ht="15" hidden="false" customHeight="false" outlineLevel="0" collapsed="false">
      <c r="E9" s="13" t="n">
        <f aca="false">EDATE(E8,1)</f>
        <v>39995</v>
      </c>
    </row>
    <row r="10" customFormat="false" ht="15" hidden="false" customHeight="false" outlineLevel="0" collapsed="false">
      <c r="E10" s="13" t="n">
        <f aca="false">EDATE(E9,1)</f>
        <v>40026</v>
      </c>
    </row>
    <row r="11" customFormat="false" ht="15" hidden="false" customHeight="false" outlineLevel="0" collapsed="false">
      <c r="E11" s="13" t="n">
        <f aca="false">EDATE(E10,1)</f>
        <v>40057</v>
      </c>
    </row>
    <row r="12" customFormat="false" ht="15" hidden="false" customHeight="false" outlineLevel="0" collapsed="false">
      <c r="E12" s="13" t="n">
        <f aca="false">EDATE(E11,1)</f>
        <v>40087</v>
      </c>
    </row>
    <row r="13" customFormat="false" ht="15" hidden="false" customHeight="false" outlineLevel="0" collapsed="false">
      <c r="E13" s="13" t="n">
        <f aca="false">EDATE(E12,1)</f>
        <v>40118</v>
      </c>
    </row>
    <row r="14" customFormat="false" ht="15" hidden="false" customHeight="false" outlineLevel="0" collapsed="false">
      <c r="E14" s="13" t="n">
        <f aca="false">EDATE(E13,1)</f>
        <v>40148</v>
      </c>
    </row>
    <row r="15" customFormat="false" ht="15" hidden="false" customHeight="false" outlineLevel="0" collapsed="false">
      <c r="E15" s="13" t="n">
        <f aca="false">EDATE(E14,1)</f>
        <v>40179</v>
      </c>
    </row>
    <row r="16" customFormat="false" ht="15" hidden="false" customHeight="false" outlineLevel="0" collapsed="false">
      <c r="E16" s="13" t="n">
        <f aca="false">EDATE(E15,1)</f>
        <v>40210</v>
      </c>
    </row>
    <row r="17" customFormat="false" ht="15" hidden="false" customHeight="false" outlineLevel="0" collapsed="false">
      <c r="E17" s="13" t="n">
        <f aca="false">EDATE(E16,1)</f>
        <v>40238</v>
      </c>
    </row>
    <row r="18" customFormat="false" ht="15" hidden="false" customHeight="false" outlineLevel="0" collapsed="false">
      <c r="E18" s="13" t="n">
        <f aca="false">EDATE(E17,1)</f>
        <v>40269</v>
      </c>
    </row>
    <row r="19" customFormat="false" ht="15" hidden="false" customHeight="false" outlineLevel="0" collapsed="false">
      <c r="E19" s="13" t="n">
        <f aca="false">EDATE(E18,1)</f>
        <v>40299</v>
      </c>
    </row>
    <row r="20" customFormat="false" ht="15" hidden="false" customHeight="false" outlineLevel="0" collapsed="false">
      <c r="E20" s="13" t="n">
        <f aca="false">EDATE(E19,1)</f>
        <v>40330</v>
      </c>
    </row>
    <row r="21" customFormat="false" ht="15" hidden="false" customHeight="false" outlineLevel="0" collapsed="false">
      <c r="E21" s="13" t="n">
        <f aca="false">EDATE(E20,1)</f>
        <v>40360</v>
      </c>
    </row>
    <row r="22" customFormat="false" ht="15" hidden="false" customHeight="false" outlineLevel="0" collapsed="false">
      <c r="E22" s="13" t="n">
        <f aca="false">EDATE(E21,1)</f>
        <v>40391</v>
      </c>
    </row>
    <row r="23" customFormat="false" ht="15" hidden="false" customHeight="false" outlineLevel="0" collapsed="false">
      <c r="E23" s="13" t="n">
        <f aca="false">EDATE(E22,1)</f>
        <v>40422</v>
      </c>
    </row>
    <row r="24" customFormat="false" ht="15" hidden="false" customHeight="false" outlineLevel="0" collapsed="false">
      <c r="E24" s="13" t="n">
        <f aca="false">EDATE(E23,1)</f>
        <v>40452</v>
      </c>
    </row>
    <row r="25" customFormat="false" ht="15" hidden="false" customHeight="false" outlineLevel="0" collapsed="false">
      <c r="E25" s="13" t="n">
        <f aca="false">EDATE(E24,1)</f>
        <v>40483</v>
      </c>
    </row>
    <row r="26" customFormat="false" ht="15" hidden="false" customHeight="false" outlineLevel="0" collapsed="false">
      <c r="E26" s="13" t="n">
        <f aca="false">EDATE(E25,1)</f>
        <v>40513</v>
      </c>
    </row>
    <row r="27" customFormat="false" ht="15" hidden="false" customHeight="false" outlineLevel="0" collapsed="false">
      <c r="E27" s="13" t="n">
        <f aca="false">EDATE(E26,1)</f>
        <v>40544</v>
      </c>
    </row>
    <row r="28" customFormat="false" ht="15" hidden="false" customHeight="false" outlineLevel="0" collapsed="false">
      <c r="E28" s="13" t="n">
        <f aca="false">EDATE(E27,1)</f>
        <v>40575</v>
      </c>
    </row>
    <row r="29" customFormat="false" ht="15" hidden="false" customHeight="false" outlineLevel="0" collapsed="false">
      <c r="E29" s="13" t="n">
        <f aca="false">EDATE(E28,1)</f>
        <v>40603</v>
      </c>
    </row>
    <row r="30" customFormat="false" ht="15" hidden="false" customHeight="false" outlineLevel="0" collapsed="false">
      <c r="E30" s="13" t="n">
        <f aca="false">EDATE(E29,1)</f>
        <v>40634</v>
      </c>
    </row>
    <row r="31" customFormat="false" ht="15" hidden="false" customHeight="false" outlineLevel="0" collapsed="false">
      <c r="E31" s="13" t="n">
        <f aca="false">EDATE(E30,1)</f>
        <v>40664</v>
      </c>
    </row>
    <row r="32" customFormat="false" ht="15" hidden="false" customHeight="false" outlineLevel="0" collapsed="false">
      <c r="E32" s="13" t="n">
        <f aca="false">EDATE(E31,1)</f>
        <v>40695</v>
      </c>
    </row>
    <row r="33" customFormat="false" ht="15" hidden="false" customHeight="false" outlineLevel="0" collapsed="false">
      <c r="E33" s="13" t="n">
        <f aca="false">EDATE(E32,1)</f>
        <v>40725</v>
      </c>
    </row>
    <row r="34" customFormat="false" ht="15" hidden="false" customHeight="false" outlineLevel="0" collapsed="false">
      <c r="E34" s="13" t="n">
        <f aca="false">EDATE(E33,1)</f>
        <v>40756</v>
      </c>
    </row>
    <row r="35" customFormat="false" ht="15" hidden="false" customHeight="false" outlineLevel="0" collapsed="false">
      <c r="E35" s="13" t="n">
        <f aca="false">EDATE(E34,1)</f>
        <v>40787</v>
      </c>
    </row>
    <row r="36" customFormat="false" ht="15" hidden="false" customHeight="false" outlineLevel="0" collapsed="false">
      <c r="E36" s="13" t="n">
        <f aca="false">EDATE(E35,1)</f>
        <v>40817</v>
      </c>
    </row>
    <row r="37" customFormat="false" ht="15" hidden="false" customHeight="false" outlineLevel="0" collapsed="false">
      <c r="E37" s="13" t="n">
        <f aca="false">EDATE(E36,1)</f>
        <v>40848</v>
      </c>
    </row>
    <row r="38" customFormat="false" ht="15" hidden="false" customHeight="false" outlineLevel="0" collapsed="false">
      <c r="E38" s="13" t="n">
        <f aca="false">EDATE(E37,1)</f>
        <v>40878</v>
      </c>
    </row>
    <row r="39" customFormat="false" ht="15" hidden="false" customHeight="false" outlineLevel="0" collapsed="false">
      <c r="E39" s="13" t="n">
        <f aca="false">EDATE(E38,1)</f>
        <v>40909</v>
      </c>
    </row>
    <row r="40" customFormat="false" ht="15" hidden="false" customHeight="false" outlineLevel="0" collapsed="false">
      <c r="E40" s="13" t="n">
        <f aca="false">EDATE(E39,1)</f>
        <v>40940</v>
      </c>
    </row>
    <row r="41" customFormat="false" ht="15" hidden="false" customHeight="false" outlineLevel="0" collapsed="false">
      <c r="E41" s="13" t="n">
        <f aca="false">EDATE(E40,1)</f>
        <v>40969</v>
      </c>
    </row>
    <row r="42" customFormat="false" ht="15" hidden="false" customHeight="false" outlineLevel="0" collapsed="false">
      <c r="E42" s="13" t="n">
        <f aca="false">EDATE(E41,1)</f>
        <v>41000</v>
      </c>
    </row>
    <row r="43" customFormat="false" ht="15" hidden="false" customHeight="false" outlineLevel="0" collapsed="false">
      <c r="E43" s="13" t="n">
        <f aca="false">EDATE(E42,1)</f>
        <v>41030</v>
      </c>
    </row>
    <row r="44" customFormat="false" ht="15" hidden="false" customHeight="false" outlineLevel="0" collapsed="false">
      <c r="E44" s="13" t="n">
        <f aca="false">EDATE(E43,1)</f>
        <v>41061</v>
      </c>
    </row>
    <row r="45" customFormat="false" ht="15" hidden="false" customHeight="false" outlineLevel="0" collapsed="false">
      <c r="E45" s="13" t="n">
        <f aca="false">EDATE(E44,1)</f>
        <v>41091</v>
      </c>
    </row>
    <row r="46" customFormat="false" ht="15" hidden="false" customHeight="false" outlineLevel="0" collapsed="false">
      <c r="E46" s="13" t="n">
        <f aca="false">EDATE(E45,1)</f>
        <v>41122</v>
      </c>
    </row>
    <row r="47" customFormat="false" ht="15" hidden="false" customHeight="false" outlineLevel="0" collapsed="false">
      <c r="E47" s="13" t="n">
        <f aca="false">EDATE(E46,1)</f>
        <v>41153</v>
      </c>
    </row>
    <row r="48" customFormat="false" ht="15" hidden="false" customHeight="false" outlineLevel="0" collapsed="false">
      <c r="E48" s="13" t="n">
        <f aca="false">EDATE(E47,1)</f>
        <v>41183</v>
      </c>
    </row>
    <row r="49" customFormat="false" ht="15" hidden="false" customHeight="false" outlineLevel="0" collapsed="false">
      <c r="E49" s="13" t="n">
        <f aca="false">EDATE(E48,1)</f>
        <v>41214</v>
      </c>
    </row>
    <row r="50" customFormat="false" ht="15" hidden="false" customHeight="false" outlineLevel="0" collapsed="false">
      <c r="E50" s="13" t="n">
        <f aca="false">EDATE(E49,1)</f>
        <v>41244</v>
      </c>
    </row>
    <row r="51" customFormat="false" ht="15" hidden="false" customHeight="false" outlineLevel="0" collapsed="false">
      <c r="E51" s="13" t="n">
        <f aca="false">EDATE(E50,1)</f>
        <v>41275</v>
      </c>
    </row>
    <row r="52" customFormat="false" ht="15" hidden="false" customHeight="false" outlineLevel="0" collapsed="false">
      <c r="E52" s="13" t="n">
        <f aca="false">EDATE(E51,1)</f>
        <v>41306</v>
      </c>
    </row>
    <row r="53" customFormat="false" ht="15" hidden="false" customHeight="false" outlineLevel="0" collapsed="false">
      <c r="E53" s="13" t="n">
        <f aca="false">EDATE(E52,1)</f>
        <v>41334</v>
      </c>
    </row>
    <row r="54" customFormat="false" ht="15" hidden="false" customHeight="false" outlineLevel="0" collapsed="false">
      <c r="E54" s="13" t="n">
        <f aca="false">EDATE(E53,1)</f>
        <v>41365</v>
      </c>
    </row>
    <row r="55" customFormat="false" ht="15" hidden="false" customHeight="false" outlineLevel="0" collapsed="false">
      <c r="E55" s="13" t="n">
        <f aca="false">EDATE(E54,1)</f>
        <v>41395</v>
      </c>
    </row>
    <row r="56" customFormat="false" ht="15" hidden="false" customHeight="false" outlineLevel="0" collapsed="false">
      <c r="E56" s="13" t="n">
        <f aca="false">EDATE(E55,1)</f>
        <v>41426</v>
      </c>
    </row>
    <row r="57" customFormat="false" ht="15" hidden="false" customHeight="false" outlineLevel="0" collapsed="false">
      <c r="E57" s="13" t="n">
        <f aca="false">EDATE(E56,1)</f>
        <v>41456</v>
      </c>
    </row>
    <row r="58" customFormat="false" ht="15" hidden="false" customHeight="false" outlineLevel="0" collapsed="false">
      <c r="E58" s="13" t="n">
        <f aca="false">EDATE(E57,1)</f>
        <v>41487</v>
      </c>
    </row>
    <row r="59" customFormat="false" ht="15" hidden="false" customHeight="false" outlineLevel="0" collapsed="false">
      <c r="E59" s="13" t="n">
        <f aca="false">EDATE(E58,1)</f>
        <v>41518</v>
      </c>
    </row>
    <row r="60" customFormat="false" ht="15" hidden="false" customHeight="false" outlineLevel="0" collapsed="false">
      <c r="E60" s="13" t="n">
        <f aca="false">EDATE(E59,1)</f>
        <v>41548</v>
      </c>
    </row>
    <row r="61" customFormat="false" ht="15" hidden="false" customHeight="false" outlineLevel="0" collapsed="false">
      <c r="E61" s="13" t="n">
        <f aca="false">EDATE(E60,1)</f>
        <v>41579</v>
      </c>
    </row>
    <row r="62" customFormat="false" ht="15" hidden="false" customHeight="false" outlineLevel="0" collapsed="false">
      <c r="E62" s="13" t="n">
        <f aca="false">EDATE(E61,1)</f>
        <v>41609</v>
      </c>
    </row>
    <row r="63" customFormat="false" ht="15" hidden="false" customHeight="false" outlineLevel="0" collapsed="false">
      <c r="E63" s="13" t="n">
        <f aca="false">EDATE(E62,1)</f>
        <v>41640</v>
      </c>
    </row>
    <row r="64" customFormat="false" ht="15" hidden="false" customHeight="false" outlineLevel="0" collapsed="false">
      <c r="E64" s="13" t="n">
        <f aca="false">EDATE(E63,1)</f>
        <v>41671</v>
      </c>
    </row>
    <row r="65" customFormat="false" ht="15" hidden="false" customHeight="false" outlineLevel="0" collapsed="false">
      <c r="E65" s="13" t="n">
        <f aca="false">EDATE(E64,1)</f>
        <v>41699</v>
      </c>
    </row>
    <row r="66" customFormat="false" ht="15" hidden="false" customHeight="false" outlineLevel="0" collapsed="false">
      <c r="E66" s="13" t="n">
        <f aca="false">EDATE(E65,1)</f>
        <v>41730</v>
      </c>
    </row>
    <row r="67" customFormat="false" ht="15" hidden="false" customHeight="false" outlineLevel="0" collapsed="false">
      <c r="E67" s="13" t="n">
        <f aca="false">EDATE(E66,1)</f>
        <v>41760</v>
      </c>
    </row>
    <row r="68" customFormat="false" ht="15" hidden="false" customHeight="false" outlineLevel="0" collapsed="false">
      <c r="E68" s="13" t="n">
        <f aca="false">EDATE(E67,1)</f>
        <v>41791</v>
      </c>
    </row>
    <row r="69" customFormat="false" ht="15" hidden="false" customHeight="false" outlineLevel="0" collapsed="false">
      <c r="E69" s="13" t="n">
        <f aca="false">EDATE(E68,1)</f>
        <v>41821</v>
      </c>
    </row>
    <row r="70" customFormat="false" ht="15" hidden="false" customHeight="false" outlineLevel="0" collapsed="false">
      <c r="E70" s="13" t="n">
        <f aca="false">EDATE(E69,1)</f>
        <v>41852</v>
      </c>
    </row>
    <row r="71" customFormat="false" ht="15" hidden="false" customHeight="false" outlineLevel="0" collapsed="false">
      <c r="E71" s="13" t="n">
        <f aca="false">EDATE(E70,1)</f>
        <v>41883</v>
      </c>
    </row>
    <row r="72" customFormat="false" ht="15" hidden="false" customHeight="false" outlineLevel="0" collapsed="false">
      <c r="E72" s="13" t="n">
        <f aca="false">EDATE(E71,1)</f>
        <v>41913</v>
      </c>
    </row>
    <row r="73" customFormat="false" ht="15" hidden="false" customHeight="false" outlineLevel="0" collapsed="false">
      <c r="E73" s="13" t="n">
        <f aca="false">EDATE(E72,1)</f>
        <v>41944</v>
      </c>
    </row>
    <row r="74" customFormat="false" ht="15" hidden="false" customHeight="false" outlineLevel="0" collapsed="false">
      <c r="E74" s="13" t="n">
        <f aca="false">EDATE(E73,1)</f>
        <v>41974</v>
      </c>
    </row>
    <row r="75" customFormat="false" ht="15" hidden="false" customHeight="false" outlineLevel="0" collapsed="false">
      <c r="E75" s="13" t="n">
        <f aca="false">EDATE(E74,1)</f>
        <v>42005</v>
      </c>
    </row>
    <row r="76" customFormat="false" ht="15" hidden="false" customHeight="false" outlineLevel="0" collapsed="false">
      <c r="E76" s="13" t="n">
        <f aca="false">EDATE(E75,1)</f>
        <v>42036</v>
      </c>
    </row>
    <row r="77" customFormat="false" ht="15" hidden="false" customHeight="false" outlineLevel="0" collapsed="false">
      <c r="E77" s="13" t="n">
        <f aca="false">EDATE(E76,1)</f>
        <v>42064</v>
      </c>
    </row>
    <row r="78" customFormat="false" ht="15" hidden="false" customHeight="false" outlineLevel="0" collapsed="false">
      <c r="E78" s="13" t="n">
        <f aca="false">EDATE(E77,1)</f>
        <v>42095</v>
      </c>
    </row>
    <row r="79" customFormat="false" ht="15" hidden="false" customHeight="false" outlineLevel="0" collapsed="false">
      <c r="E79" s="13" t="n">
        <f aca="false">EDATE(E78,1)</f>
        <v>42125</v>
      </c>
    </row>
    <row r="80" customFormat="false" ht="15" hidden="false" customHeight="false" outlineLevel="0" collapsed="false">
      <c r="E80" s="13" t="n">
        <f aca="false">EDATE(E79,1)</f>
        <v>42156</v>
      </c>
    </row>
    <row r="81" customFormat="false" ht="15" hidden="false" customHeight="false" outlineLevel="0" collapsed="false">
      <c r="E81" s="13" t="n">
        <f aca="false">EDATE(E80,1)</f>
        <v>42186</v>
      </c>
    </row>
    <row r="82" customFormat="false" ht="15" hidden="false" customHeight="false" outlineLevel="0" collapsed="false">
      <c r="E82" s="13" t="n">
        <f aca="false">EDATE(E81,1)</f>
        <v>42217</v>
      </c>
    </row>
    <row r="83" customFormat="false" ht="15" hidden="false" customHeight="false" outlineLevel="0" collapsed="false">
      <c r="E83" s="13" t="n">
        <f aca="false">EDATE(E82,1)</f>
        <v>42248</v>
      </c>
    </row>
    <row r="84" customFormat="false" ht="15" hidden="false" customHeight="false" outlineLevel="0" collapsed="false">
      <c r="E84" s="13" t="n">
        <f aca="false">EDATE(E83,1)</f>
        <v>42278</v>
      </c>
    </row>
    <row r="85" customFormat="false" ht="15" hidden="false" customHeight="false" outlineLevel="0" collapsed="false">
      <c r="E85" s="13" t="n">
        <f aca="false">EDATE(E84,1)</f>
        <v>42309</v>
      </c>
    </row>
    <row r="86" customFormat="false" ht="15" hidden="false" customHeight="false" outlineLevel="0" collapsed="false">
      <c r="E86" s="13" t="n">
        <f aca="false">EDATE(E85,1)</f>
        <v>42339</v>
      </c>
    </row>
    <row r="87" customFormat="false" ht="15" hidden="false" customHeight="false" outlineLevel="0" collapsed="false">
      <c r="E87" s="13" t="n">
        <f aca="false">EDATE(E86,1)</f>
        <v>42370</v>
      </c>
    </row>
    <row r="88" customFormat="false" ht="15" hidden="false" customHeight="false" outlineLevel="0" collapsed="false">
      <c r="E88" s="13" t="n">
        <f aca="false">EDATE(E87,1)</f>
        <v>42401</v>
      </c>
    </row>
    <row r="89" customFormat="false" ht="15" hidden="false" customHeight="false" outlineLevel="0" collapsed="false">
      <c r="E89" s="13" t="n">
        <f aca="false">EDATE(E88,1)</f>
        <v>42430</v>
      </c>
    </row>
    <row r="90" customFormat="false" ht="15" hidden="false" customHeight="false" outlineLevel="0" collapsed="false">
      <c r="E90" s="13" t="n">
        <f aca="false">EDATE(E89,1)</f>
        <v>42461</v>
      </c>
    </row>
    <row r="91" customFormat="false" ht="15" hidden="false" customHeight="false" outlineLevel="0" collapsed="false">
      <c r="E91" s="13" t="n">
        <f aca="false">EDATE(E90,1)</f>
        <v>42491</v>
      </c>
    </row>
    <row r="92" customFormat="false" ht="15" hidden="false" customHeight="false" outlineLevel="0" collapsed="false">
      <c r="E92" s="13" t="n">
        <f aca="false">EDATE(E91,1)</f>
        <v>42522</v>
      </c>
    </row>
    <row r="93" customFormat="false" ht="15" hidden="false" customHeight="false" outlineLevel="0" collapsed="false">
      <c r="E93" s="13" t="n">
        <f aca="false">EDATE(E92,1)</f>
        <v>42552</v>
      </c>
    </row>
    <row r="94" customFormat="false" ht="15" hidden="false" customHeight="false" outlineLevel="0" collapsed="false">
      <c r="E94" s="13" t="n">
        <f aca="false">EDATE(E93,1)</f>
        <v>42583</v>
      </c>
    </row>
    <row r="95" customFormat="false" ht="15" hidden="false" customHeight="false" outlineLevel="0" collapsed="false">
      <c r="E95" s="13" t="n">
        <f aca="false">EDATE(E94,1)</f>
        <v>42614</v>
      </c>
    </row>
    <row r="96" customFormat="false" ht="15" hidden="false" customHeight="false" outlineLevel="0" collapsed="false">
      <c r="E96" s="13" t="n">
        <f aca="false">EDATE(E95,1)</f>
        <v>42644</v>
      </c>
    </row>
    <row r="97" customFormat="false" ht="15" hidden="false" customHeight="false" outlineLevel="0" collapsed="false">
      <c r="E97" s="13" t="n">
        <f aca="false">EDATE(E96,1)</f>
        <v>42675</v>
      </c>
    </row>
    <row r="98" customFormat="false" ht="15" hidden="false" customHeight="false" outlineLevel="0" collapsed="false">
      <c r="E98" s="13" t="n">
        <f aca="false">EDATE(E97,1)</f>
        <v>42705</v>
      </c>
    </row>
    <row r="99" customFormat="false" ht="15" hidden="false" customHeight="false" outlineLevel="0" collapsed="false">
      <c r="E99" s="13" t="n">
        <f aca="false">EDATE(E98,1)</f>
        <v>42736</v>
      </c>
    </row>
    <row r="100" customFormat="false" ht="15" hidden="false" customHeight="false" outlineLevel="0" collapsed="false">
      <c r="E100" s="13" t="n">
        <f aca="false">EDATE(E99,1)</f>
        <v>42767</v>
      </c>
    </row>
    <row r="101" customFormat="false" ht="15" hidden="false" customHeight="false" outlineLevel="0" collapsed="false">
      <c r="E101" s="13" t="n">
        <f aca="false">EDATE(E100,1)</f>
        <v>42795</v>
      </c>
    </row>
    <row r="102" customFormat="false" ht="15" hidden="false" customHeight="false" outlineLevel="0" collapsed="false">
      <c r="E102" s="13" t="n">
        <f aca="false">EDATE(E101,1)</f>
        <v>42826</v>
      </c>
    </row>
    <row r="103" customFormat="false" ht="15" hidden="false" customHeight="false" outlineLevel="0" collapsed="false">
      <c r="E103" s="13" t="n">
        <f aca="false">EDATE(E102,1)</f>
        <v>42856</v>
      </c>
    </row>
    <row r="104" customFormat="false" ht="15" hidden="false" customHeight="false" outlineLevel="0" collapsed="false">
      <c r="E104" s="13" t="n">
        <f aca="false">EDATE(E103,1)</f>
        <v>42887</v>
      </c>
    </row>
    <row r="105" customFormat="false" ht="15" hidden="false" customHeight="false" outlineLevel="0" collapsed="false">
      <c r="E105" s="13" t="n">
        <f aca="false">EDATE(E104,1)</f>
        <v>42917</v>
      </c>
    </row>
    <row r="106" customFormat="false" ht="15" hidden="false" customHeight="false" outlineLevel="0" collapsed="false">
      <c r="E106" s="13" t="n">
        <f aca="false">EDATE(E105,1)</f>
        <v>42948</v>
      </c>
    </row>
    <row r="107" customFormat="false" ht="15" hidden="false" customHeight="false" outlineLevel="0" collapsed="false">
      <c r="E107" s="13" t="n">
        <f aca="false">EDATE(E106,1)</f>
        <v>42979</v>
      </c>
    </row>
    <row r="108" customFormat="false" ht="15" hidden="false" customHeight="false" outlineLevel="0" collapsed="false">
      <c r="E108" s="13" t="n">
        <f aca="false">EDATE(E107,1)</f>
        <v>43009</v>
      </c>
    </row>
    <row r="109" customFormat="false" ht="15" hidden="false" customHeight="false" outlineLevel="0" collapsed="false">
      <c r="E109" s="13" t="n">
        <f aca="false">EDATE(E108,1)</f>
        <v>43040</v>
      </c>
    </row>
    <row r="110" customFormat="false" ht="15" hidden="false" customHeight="false" outlineLevel="0" collapsed="false">
      <c r="E110" s="13" t="n">
        <f aca="false">EDATE(E109,1)</f>
        <v>43070</v>
      </c>
    </row>
    <row r="111" customFormat="false" ht="15" hidden="false" customHeight="false" outlineLevel="0" collapsed="false">
      <c r="E111" s="13" t="n">
        <f aca="false">EDATE(E110,1)</f>
        <v>43101</v>
      </c>
    </row>
    <row r="112" customFormat="false" ht="15" hidden="false" customHeight="false" outlineLevel="0" collapsed="false">
      <c r="E112" s="13" t="n">
        <f aca="false">EDATE(E111,1)</f>
        <v>43132</v>
      </c>
    </row>
    <row r="113" customFormat="false" ht="15" hidden="false" customHeight="false" outlineLevel="0" collapsed="false">
      <c r="E113" s="13" t="n">
        <f aca="false">EDATE(E112,1)</f>
        <v>43160</v>
      </c>
    </row>
    <row r="114" customFormat="false" ht="15" hidden="false" customHeight="false" outlineLevel="0" collapsed="false">
      <c r="E114" s="13" t="n">
        <f aca="false">EDATE(E113,1)</f>
        <v>43191</v>
      </c>
    </row>
    <row r="115" customFormat="false" ht="15" hidden="false" customHeight="false" outlineLevel="0" collapsed="false">
      <c r="E115" s="13" t="n">
        <f aca="false">EDATE(E114,1)</f>
        <v>43221</v>
      </c>
    </row>
    <row r="116" customFormat="false" ht="15" hidden="false" customHeight="false" outlineLevel="0" collapsed="false">
      <c r="E116" s="13" t="n">
        <f aca="false">EDATE(E115,1)</f>
        <v>43252</v>
      </c>
    </row>
    <row r="117" customFormat="false" ht="15" hidden="false" customHeight="false" outlineLevel="0" collapsed="false">
      <c r="E117" s="13" t="n">
        <f aca="false">EDATE(E116,1)</f>
        <v>43282</v>
      </c>
    </row>
    <row r="118" customFormat="false" ht="15" hidden="false" customHeight="false" outlineLevel="0" collapsed="false">
      <c r="E118" s="13" t="n">
        <f aca="false">EDATE(E117,1)</f>
        <v>43313</v>
      </c>
    </row>
    <row r="119" customFormat="false" ht="15" hidden="false" customHeight="false" outlineLevel="0" collapsed="false">
      <c r="E119" s="13" t="n">
        <f aca="false">EDATE(E118,1)</f>
        <v>43344</v>
      </c>
    </row>
    <row r="120" customFormat="false" ht="15" hidden="false" customHeight="false" outlineLevel="0" collapsed="false">
      <c r="E120" s="13" t="n">
        <f aca="false">EDATE(E119,1)</f>
        <v>43374</v>
      </c>
    </row>
    <row r="121" customFormat="false" ht="15" hidden="false" customHeight="false" outlineLevel="0" collapsed="false">
      <c r="E121" s="13" t="n">
        <f aca="false">EDATE(E120,1)</f>
        <v>43405</v>
      </c>
    </row>
    <row r="122" customFormat="false" ht="15" hidden="false" customHeight="false" outlineLevel="0" collapsed="false">
      <c r="E122" s="13" t="n">
        <f aca="false">EDATE(E121,1)</f>
        <v>43435</v>
      </c>
    </row>
    <row r="123" customFormat="false" ht="15" hidden="false" customHeight="false" outlineLevel="0" collapsed="false">
      <c r="E123" s="13" t="n">
        <f aca="false">EDATE(E122,1)</f>
        <v>43466</v>
      </c>
    </row>
    <row r="124" customFormat="false" ht="15" hidden="false" customHeight="false" outlineLevel="0" collapsed="false">
      <c r="E124" s="13" t="n">
        <f aca="false">EDATE(E123,1)</f>
        <v>43497</v>
      </c>
    </row>
    <row r="125" customFormat="false" ht="15" hidden="false" customHeight="false" outlineLevel="0" collapsed="false">
      <c r="E125" s="13" t="n">
        <f aca="false">EDATE(E124,1)</f>
        <v>43525</v>
      </c>
    </row>
    <row r="126" customFormat="false" ht="15" hidden="false" customHeight="false" outlineLevel="0" collapsed="false">
      <c r="E126" s="13" t="n">
        <f aca="false">EDATE(E125,1)</f>
        <v>43556</v>
      </c>
    </row>
    <row r="127" customFormat="false" ht="15" hidden="false" customHeight="false" outlineLevel="0" collapsed="false">
      <c r="E127" s="13" t="n">
        <f aca="false">EDATE(E126,1)</f>
        <v>43586</v>
      </c>
    </row>
    <row r="128" customFormat="false" ht="15" hidden="false" customHeight="false" outlineLevel="0" collapsed="false">
      <c r="E128" s="13" t="n">
        <f aca="false">EDATE(E127,1)</f>
        <v>43617</v>
      </c>
    </row>
    <row r="129" customFormat="false" ht="15" hidden="false" customHeight="false" outlineLevel="0" collapsed="false">
      <c r="E129" s="13" t="n">
        <f aca="false">EDATE(E128,1)</f>
        <v>43647</v>
      </c>
    </row>
    <row r="130" customFormat="false" ht="15" hidden="false" customHeight="false" outlineLevel="0" collapsed="false">
      <c r="E130" s="13" t="n">
        <f aca="false">EDATE(E129,1)</f>
        <v>43678</v>
      </c>
    </row>
    <row r="131" customFormat="false" ht="15" hidden="false" customHeight="false" outlineLevel="0" collapsed="false">
      <c r="E131" s="13" t="n">
        <f aca="false">EDATE(E130,1)</f>
        <v>43709</v>
      </c>
    </row>
    <row r="132" customFormat="false" ht="15" hidden="false" customHeight="false" outlineLevel="0" collapsed="false">
      <c r="E132" s="13" t="n">
        <f aca="false">EDATE(E131,1)</f>
        <v>43739</v>
      </c>
    </row>
    <row r="133" customFormat="false" ht="15" hidden="false" customHeight="false" outlineLevel="0" collapsed="false">
      <c r="E133" s="13" t="n">
        <f aca="false">EDATE(E132,1)</f>
        <v>43770</v>
      </c>
    </row>
    <row r="134" customFormat="false" ht="15" hidden="false" customHeight="false" outlineLevel="0" collapsed="false">
      <c r="E134" s="13" t="n">
        <f aca="false">EDATE(E133,1)</f>
        <v>43800</v>
      </c>
    </row>
    <row r="135" customFormat="false" ht="15" hidden="false" customHeight="false" outlineLevel="0" collapsed="false">
      <c r="E135" s="13" t="n">
        <f aca="false">EDATE(E134,1)</f>
        <v>43831</v>
      </c>
    </row>
    <row r="136" customFormat="false" ht="15" hidden="false" customHeight="false" outlineLevel="0" collapsed="false">
      <c r="E136" s="13" t="n">
        <f aca="false">EDATE(E135,1)</f>
        <v>43862</v>
      </c>
    </row>
    <row r="137" customFormat="false" ht="15" hidden="false" customHeight="false" outlineLevel="0" collapsed="false">
      <c r="E137" s="13" t="n">
        <f aca="false">EDATE(E136,1)</f>
        <v>43891</v>
      </c>
    </row>
    <row r="138" customFormat="false" ht="15" hidden="false" customHeight="false" outlineLevel="0" collapsed="false">
      <c r="E138" s="13" t="n">
        <f aca="false">EDATE(E137,1)</f>
        <v>43922</v>
      </c>
    </row>
    <row r="139" customFormat="false" ht="15" hidden="false" customHeight="false" outlineLevel="0" collapsed="false">
      <c r="E139" s="13" t="n">
        <f aca="false">EDATE(E138,1)</f>
        <v>43952</v>
      </c>
    </row>
    <row r="140" customFormat="false" ht="15" hidden="false" customHeight="false" outlineLevel="0" collapsed="false">
      <c r="E140" s="13" t="n">
        <f aca="false">EDATE(E139,1)</f>
        <v>43983</v>
      </c>
    </row>
    <row r="141" customFormat="false" ht="15" hidden="false" customHeight="false" outlineLevel="0" collapsed="false">
      <c r="E141" s="13" t="n">
        <f aca="false">EDATE(E140,1)</f>
        <v>44013</v>
      </c>
    </row>
    <row r="142" customFormat="false" ht="15" hidden="false" customHeight="false" outlineLevel="0" collapsed="false">
      <c r="E142" s="13" t="n">
        <f aca="false">EDATE(E141,1)</f>
        <v>44044</v>
      </c>
    </row>
    <row r="143" customFormat="false" ht="15" hidden="false" customHeight="false" outlineLevel="0" collapsed="false">
      <c r="E143" s="13" t="n">
        <f aca="false">EDATE(E142,1)</f>
        <v>44075</v>
      </c>
    </row>
    <row r="144" customFormat="false" ht="15" hidden="false" customHeight="false" outlineLevel="0" collapsed="false">
      <c r="E144" s="13" t="n">
        <f aca="false">EDATE(E143,1)</f>
        <v>44105</v>
      </c>
    </row>
    <row r="145" customFormat="false" ht="15" hidden="false" customHeight="false" outlineLevel="0" collapsed="false">
      <c r="E145" s="13" t="n">
        <f aca="false">EDATE(E144,1)</f>
        <v>44136</v>
      </c>
    </row>
    <row r="146" customFormat="false" ht="15" hidden="false" customHeight="false" outlineLevel="0" collapsed="false">
      <c r="E146" s="13" t="n">
        <f aca="false">EDATE(E145,1)</f>
        <v>44166</v>
      </c>
    </row>
    <row r="147" customFormat="false" ht="15" hidden="false" customHeight="false" outlineLevel="0" collapsed="false">
      <c r="E147" s="13" t="n">
        <f aca="false">EDATE(E146,1)</f>
        <v>44197</v>
      </c>
    </row>
    <row r="148" customFormat="false" ht="15" hidden="false" customHeight="false" outlineLevel="0" collapsed="false">
      <c r="E148" s="13" t="n">
        <f aca="false">EDATE(E147,1)</f>
        <v>44228</v>
      </c>
    </row>
    <row r="149" customFormat="false" ht="15" hidden="false" customHeight="false" outlineLevel="0" collapsed="false">
      <c r="E149" s="13" t="n">
        <f aca="false">EDATE(E148,1)</f>
        <v>44256</v>
      </c>
    </row>
    <row r="150" customFormat="false" ht="15" hidden="false" customHeight="false" outlineLevel="0" collapsed="false">
      <c r="E150" s="13" t="n">
        <f aca="false">EDATE(E149,1)</f>
        <v>44287</v>
      </c>
    </row>
    <row r="151" customFormat="false" ht="15" hidden="false" customHeight="false" outlineLevel="0" collapsed="false">
      <c r="E151" s="13" t="n">
        <f aca="false">EDATE(E150,1)</f>
        <v>44317</v>
      </c>
    </row>
    <row r="152" customFormat="false" ht="15" hidden="false" customHeight="false" outlineLevel="0" collapsed="false">
      <c r="E152" s="13" t="n">
        <f aca="false">EDATE(E151,1)</f>
        <v>44348</v>
      </c>
    </row>
    <row r="153" customFormat="false" ht="15" hidden="false" customHeight="false" outlineLevel="0" collapsed="false">
      <c r="E153" s="13" t="n">
        <f aca="false">EDATE(E152,1)</f>
        <v>44378</v>
      </c>
    </row>
    <row r="154" customFormat="false" ht="15" hidden="false" customHeight="false" outlineLevel="0" collapsed="false">
      <c r="E154" s="13" t="n">
        <f aca="false">EDATE(E153,1)</f>
        <v>44409</v>
      </c>
    </row>
    <row r="155" customFormat="false" ht="15" hidden="false" customHeight="false" outlineLevel="0" collapsed="false">
      <c r="E155" s="13" t="n">
        <f aca="false">EDATE(E154,1)</f>
        <v>44440</v>
      </c>
    </row>
    <row r="156" customFormat="false" ht="15" hidden="false" customHeight="false" outlineLevel="0" collapsed="false">
      <c r="E156" s="13" t="n">
        <f aca="false">EDATE(E155,1)</f>
        <v>44470</v>
      </c>
    </row>
    <row r="157" customFormat="false" ht="15" hidden="false" customHeight="false" outlineLevel="0" collapsed="false">
      <c r="E157" s="13" t="n">
        <f aca="false">EDATE(E156,1)</f>
        <v>44501</v>
      </c>
    </row>
    <row r="158" customFormat="false" ht="15" hidden="false" customHeight="false" outlineLevel="0" collapsed="false">
      <c r="E158" s="13" t="n">
        <f aca="false">EDATE(E157,1)</f>
        <v>44531</v>
      </c>
    </row>
    <row r="159" customFormat="false" ht="15" hidden="false" customHeight="false" outlineLevel="0" collapsed="false">
      <c r="E159" s="13" t="n">
        <f aca="false">EDATE(E158,1)</f>
        <v>44562</v>
      </c>
    </row>
    <row r="160" customFormat="false" ht="15" hidden="false" customHeight="false" outlineLevel="0" collapsed="false">
      <c r="E160" s="13" t="n">
        <f aca="false">EDATE(E159,1)</f>
        <v>44593</v>
      </c>
    </row>
    <row r="161" customFormat="false" ht="15" hidden="false" customHeight="false" outlineLevel="0" collapsed="false">
      <c r="E161" s="13" t="n">
        <f aca="false">EDATE(E160,1)</f>
        <v>44621</v>
      </c>
    </row>
    <row r="162" customFormat="false" ht="15" hidden="false" customHeight="false" outlineLevel="0" collapsed="false">
      <c r="E162" s="13" t="n">
        <f aca="false">EDATE(E161,1)</f>
        <v>44652</v>
      </c>
    </row>
    <row r="163" customFormat="false" ht="15" hidden="false" customHeight="false" outlineLevel="0" collapsed="false">
      <c r="E163" s="13" t="n">
        <f aca="false">EDATE(E162,1)</f>
        <v>44682</v>
      </c>
    </row>
    <row r="164" customFormat="false" ht="15" hidden="false" customHeight="false" outlineLevel="0" collapsed="false">
      <c r="E164" s="13" t="n">
        <f aca="false">EDATE(E163,1)</f>
        <v>44713</v>
      </c>
    </row>
    <row r="165" customFormat="false" ht="15" hidden="false" customHeight="false" outlineLevel="0" collapsed="false">
      <c r="E165" s="13" t="n">
        <f aca="false">EDATE(E164,1)</f>
        <v>44743</v>
      </c>
    </row>
    <row r="166" customFormat="false" ht="15" hidden="false" customHeight="false" outlineLevel="0" collapsed="false">
      <c r="E166" s="13" t="n">
        <f aca="false">EDATE(E165,1)</f>
        <v>44774</v>
      </c>
    </row>
    <row r="167" customFormat="false" ht="15" hidden="false" customHeight="false" outlineLevel="0" collapsed="false">
      <c r="E167" s="13" t="n">
        <f aca="false">EDATE(E166,1)</f>
        <v>44805</v>
      </c>
    </row>
    <row r="168" customFormat="false" ht="15" hidden="false" customHeight="false" outlineLevel="0" collapsed="false">
      <c r="E168" s="13" t="n">
        <f aca="false">EDATE(E167,1)</f>
        <v>44835</v>
      </c>
    </row>
    <row r="169" customFormat="false" ht="15" hidden="false" customHeight="false" outlineLevel="0" collapsed="false">
      <c r="E169" s="13" t="n">
        <f aca="false">EDATE(E168,1)</f>
        <v>44866</v>
      </c>
    </row>
    <row r="170" customFormat="false" ht="15" hidden="false" customHeight="false" outlineLevel="0" collapsed="false">
      <c r="E170" s="13" t="n">
        <f aca="false">EDATE(E169,1)</f>
        <v>44896</v>
      </c>
    </row>
    <row r="171" customFormat="false" ht="15" hidden="false" customHeight="false" outlineLevel="0" collapsed="false">
      <c r="E171" s="13" t="n">
        <f aca="false">EDATE(E170,1)</f>
        <v>44927</v>
      </c>
    </row>
    <row r="172" customFormat="false" ht="15" hidden="false" customHeight="false" outlineLevel="0" collapsed="false">
      <c r="E172" s="13" t="n">
        <f aca="false">EDATE(E171,1)</f>
        <v>44958</v>
      </c>
    </row>
    <row r="173" customFormat="false" ht="15" hidden="false" customHeight="false" outlineLevel="0" collapsed="false">
      <c r="E173" s="13" t="n">
        <f aca="false">EDATE(E172,1)</f>
        <v>44986</v>
      </c>
    </row>
    <row r="174" customFormat="false" ht="15" hidden="false" customHeight="false" outlineLevel="0" collapsed="false">
      <c r="E174" s="13" t="n">
        <f aca="false">EDATE(E173,1)</f>
        <v>45017</v>
      </c>
    </row>
    <row r="175" customFormat="false" ht="15" hidden="false" customHeight="false" outlineLevel="0" collapsed="false">
      <c r="E175" s="13" t="n">
        <f aca="false">EDATE(E174,1)</f>
        <v>45047</v>
      </c>
    </row>
    <row r="176" customFormat="false" ht="15" hidden="false" customHeight="false" outlineLevel="0" collapsed="false">
      <c r="E176" s="13" t="n">
        <f aca="false">EDATE(E175,1)</f>
        <v>45078</v>
      </c>
    </row>
    <row r="177" customFormat="false" ht="15" hidden="false" customHeight="false" outlineLevel="0" collapsed="false">
      <c r="E177" s="13" t="n">
        <f aca="false">EDATE(E176,1)</f>
        <v>45108</v>
      </c>
    </row>
    <row r="178" customFormat="false" ht="15" hidden="false" customHeight="false" outlineLevel="0" collapsed="false">
      <c r="E178" s="13" t="n">
        <f aca="false">EDATE(E177,1)</f>
        <v>45139</v>
      </c>
    </row>
    <row r="179" customFormat="false" ht="15" hidden="false" customHeight="false" outlineLevel="0" collapsed="false">
      <c r="E179" s="13" t="n">
        <f aca="false">EDATE(E178,1)</f>
        <v>45170</v>
      </c>
    </row>
    <row r="180" customFormat="false" ht="15" hidden="false" customHeight="false" outlineLevel="0" collapsed="false">
      <c r="E180" s="13" t="n">
        <f aca="false">EDATE(E179,1)</f>
        <v>45200</v>
      </c>
    </row>
    <row r="181" customFormat="false" ht="15" hidden="false" customHeight="false" outlineLevel="0" collapsed="false">
      <c r="E181" s="13" t="n">
        <f aca="false">EDATE(E180,1)</f>
        <v>45231</v>
      </c>
    </row>
    <row r="182" customFormat="false" ht="15" hidden="false" customHeight="false" outlineLevel="0" collapsed="false">
      <c r="E182" s="13" t="n">
        <f aca="false">EDATE(E181,1)</f>
        <v>45261</v>
      </c>
    </row>
    <row r="183" customFormat="false" ht="15" hidden="false" customHeight="false" outlineLevel="0" collapsed="false">
      <c r="E183" s="13" t="n">
        <f aca="false">EDATE(E182,1)</f>
        <v>45292</v>
      </c>
    </row>
    <row r="184" customFormat="false" ht="15" hidden="false" customHeight="false" outlineLevel="0" collapsed="false">
      <c r="E184" s="13" t="n">
        <f aca="false">EDATE(E183,1)</f>
        <v>45323</v>
      </c>
    </row>
    <row r="185" customFormat="false" ht="15" hidden="false" customHeight="false" outlineLevel="0" collapsed="false">
      <c r="E185" s="13" t="n">
        <f aca="false">EDATE(E184,1)</f>
        <v>45352</v>
      </c>
    </row>
    <row r="186" customFormat="false" ht="15" hidden="false" customHeight="false" outlineLevel="0" collapsed="false">
      <c r="E186" s="13" t="n">
        <f aca="false">EDATE(E185,1)</f>
        <v>45383</v>
      </c>
    </row>
    <row r="187" customFormat="false" ht="15" hidden="false" customHeight="false" outlineLevel="0" collapsed="false">
      <c r="E187" s="13" t="n">
        <f aca="false">EDATE(E186,1)</f>
        <v>45413</v>
      </c>
    </row>
    <row r="188" customFormat="false" ht="15" hidden="false" customHeight="false" outlineLevel="0" collapsed="false">
      <c r="E188" s="13" t="n">
        <f aca="false">EDATE(E187,1)</f>
        <v>45444</v>
      </c>
    </row>
    <row r="189" customFormat="false" ht="15" hidden="false" customHeight="false" outlineLevel="0" collapsed="false">
      <c r="E189" s="13" t="n">
        <f aca="false">EDATE(E188,1)</f>
        <v>45474</v>
      </c>
    </row>
    <row r="190" customFormat="false" ht="15" hidden="false" customHeight="false" outlineLevel="0" collapsed="false">
      <c r="E190" s="13" t="n">
        <f aca="false">EDATE(E189,1)</f>
        <v>45505</v>
      </c>
    </row>
    <row r="191" customFormat="false" ht="15" hidden="false" customHeight="false" outlineLevel="0" collapsed="false">
      <c r="E191" s="13" t="n">
        <f aca="false">EDATE(E190,1)</f>
        <v>45536</v>
      </c>
    </row>
    <row r="192" customFormat="false" ht="15" hidden="false" customHeight="false" outlineLevel="0" collapsed="false">
      <c r="E192" s="13" t="n">
        <f aca="false">EDATE(E191,1)</f>
        <v>45566</v>
      </c>
    </row>
    <row r="193" customFormat="false" ht="15" hidden="false" customHeight="false" outlineLevel="0" collapsed="false">
      <c r="E193" s="13" t="n">
        <f aca="false">EDATE(E192,1)</f>
        <v>45597</v>
      </c>
    </row>
    <row r="194" customFormat="false" ht="15" hidden="false" customHeight="false" outlineLevel="0" collapsed="false">
      <c r="E194" s="13" t="n">
        <f aca="false">EDATE(E193,1)</f>
        <v>456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4" customFormat="false" ht="15" hidden="false" customHeight="false" outlineLevel="0" collapsed="false">
      <c r="C4" s="0" t="n">
        <v>3000</v>
      </c>
      <c r="D4" s="0" t="n">
        <v>1600</v>
      </c>
      <c r="E4" s="0" t="n">
        <f aca="false">C4-D4</f>
        <v>1400</v>
      </c>
      <c r="F4" s="0" t="n">
        <f aca="false">E4/1.1</f>
        <v>1272.72727272727</v>
      </c>
      <c r="G4" s="0" t="n">
        <f aca="false">F4*0.5</f>
        <v>636.363636363636</v>
      </c>
      <c r="H4" s="0" t="n">
        <v>200</v>
      </c>
      <c r="I4" s="0" t="n">
        <f aca="false">G4-H4</f>
        <v>436.363636363636</v>
      </c>
    </row>
    <row r="7" customFormat="false" ht="15" hidden="false" customHeight="false" outlineLevel="0" collapsed="false">
      <c r="C7" s="0" t="n">
        <v>300</v>
      </c>
      <c r="D7" s="0" t="n">
        <v>300</v>
      </c>
      <c r="E7" s="0" t="n">
        <v>2000</v>
      </c>
    </row>
    <row r="8" customFormat="false" ht="15" hidden="false" customHeight="false" outlineLevel="0" collapsed="false">
      <c r="C8" s="0" t="n">
        <v>1.1</v>
      </c>
      <c r="D8" s="0" t="n">
        <f aca="false">C8*1.1</f>
        <v>1.21</v>
      </c>
      <c r="E8" s="0" t="n">
        <v>1.21</v>
      </c>
      <c r="G8" s="0" t="n">
        <f aca="false">SUMPRODUCT(C7:E7/C8:E8)</f>
        <v>2173.55371900826</v>
      </c>
      <c r="H8" s="0" t="n">
        <v>1600</v>
      </c>
      <c r="I8" s="0" t="n">
        <f aca="false">G8-H8</f>
        <v>573.553719008265</v>
      </c>
      <c r="J8" s="0" t="n">
        <f aca="false">I8*0.5</f>
        <v>286.776859504132</v>
      </c>
      <c r="K8" s="0" t="n">
        <v>200</v>
      </c>
      <c r="L8" s="0" t="n">
        <f aca="false">J8-K8</f>
        <v>86.7768595041323</v>
      </c>
    </row>
    <row r="11" customFormat="false" ht="15" hidden="false" customHeight="false" outlineLevel="0" collapsed="false">
      <c r="C11" s="0" t="n">
        <v>100</v>
      </c>
      <c r="D11" s="0" t="n">
        <v>100</v>
      </c>
      <c r="E11" s="0" t="n">
        <v>2000</v>
      </c>
    </row>
    <row r="12" customFormat="false" ht="15" hidden="false" customHeight="false" outlineLevel="0" collapsed="false">
      <c r="C12" s="0" t="n">
        <v>1.1</v>
      </c>
      <c r="D12" s="0" t="n">
        <f aca="false">C12*1.1</f>
        <v>1.21</v>
      </c>
      <c r="E12" s="0" t="n">
        <v>1.21</v>
      </c>
      <c r="G12" s="0" t="n">
        <f aca="false">SUMPRODUCT(C11:E11/C12:E12)</f>
        <v>1826.44628099174</v>
      </c>
      <c r="H12" s="0" t="n">
        <v>1600</v>
      </c>
      <c r="I12" s="0" t="n">
        <f aca="false">G12-H12</f>
        <v>226.446280991735</v>
      </c>
      <c r="J12" s="0" t="n">
        <f aca="false">I12*0.5</f>
        <v>113.223140495868</v>
      </c>
      <c r="K12" s="0" t="n">
        <v>200</v>
      </c>
      <c r="L12" s="0" t="n">
        <f aca="false">J12-K12</f>
        <v>-86.7768595041323</v>
      </c>
    </row>
    <row r="17" customFormat="false" ht="15" hidden="false" customHeight="false" outlineLevel="0" collapsed="false">
      <c r="C17" s="0" t="n">
        <v>300</v>
      </c>
      <c r="D17" s="0" t="n">
        <v>300</v>
      </c>
      <c r="E17" s="0" t="n">
        <v>300</v>
      </c>
      <c r="F17" s="0" t="n">
        <v>300</v>
      </c>
      <c r="G17" s="0" t="n">
        <v>300</v>
      </c>
      <c r="H17" s="0" t="n">
        <v>300</v>
      </c>
      <c r="I17" s="0" t="n">
        <v>300</v>
      </c>
      <c r="J17" s="0" t="n">
        <v>300</v>
      </c>
      <c r="K17" s="0" t="n">
        <v>300</v>
      </c>
      <c r="L17" s="0" t="n">
        <v>300</v>
      </c>
      <c r="M17" s="0" t="n">
        <v>2000</v>
      </c>
    </row>
    <row r="18" customFormat="false" ht="15" hidden="false" customHeight="false" outlineLevel="0" collapsed="false">
      <c r="C18" s="0" t="n">
        <v>1.1</v>
      </c>
      <c r="D18" s="0" t="n">
        <f aca="false">C18*1.1</f>
        <v>1.21</v>
      </c>
      <c r="E18" s="0" t="n">
        <f aca="false">D18*1.1</f>
        <v>1.331</v>
      </c>
      <c r="F18" s="0" t="n">
        <f aca="false">E18*1.1</f>
        <v>1.4641</v>
      </c>
      <c r="G18" s="0" t="n">
        <f aca="false">F18*1.1</f>
        <v>1.61051</v>
      </c>
      <c r="H18" s="0" t="n">
        <f aca="false">G18*1.1</f>
        <v>1.771561</v>
      </c>
      <c r="I18" s="0" t="n">
        <f aca="false">H18*1.1</f>
        <v>1.9487171</v>
      </c>
      <c r="J18" s="0" t="n">
        <f aca="false">I18*1.1</f>
        <v>2.14358881</v>
      </c>
      <c r="K18" s="0" t="n">
        <f aca="false">J18*1.1</f>
        <v>2.357947691</v>
      </c>
      <c r="L18" s="0" t="n">
        <f aca="false">K18*1.1</f>
        <v>2.5937424601</v>
      </c>
      <c r="M18" s="0" t="n">
        <f aca="false">L18</f>
        <v>2.5937424601</v>
      </c>
      <c r="O18" s="0" t="n">
        <f aca="false">SUMPRODUCT(C17:M17/C18:M18)</f>
        <v>2614.45671057047</v>
      </c>
      <c r="P18" s="0" t="n">
        <v>1600</v>
      </c>
      <c r="Q18" s="0" t="n">
        <f aca="false">O18-P18</f>
        <v>1014.45671057047</v>
      </c>
      <c r="R18" s="0" t="n">
        <f aca="false">Q18*0.5</f>
        <v>507.228355285233</v>
      </c>
      <c r="S18" s="0" t="n">
        <v>200</v>
      </c>
      <c r="T18" s="0" t="n">
        <f aca="false">R18-S18</f>
        <v>307.2283552852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16:44:25Z</dcterms:created>
  <dc:creator>Elvis Presley</dc:creator>
  <dc:description/>
  <dc:language>en-US</dc:language>
  <cp:lastModifiedBy>Elvis Presley</cp:lastModifiedBy>
  <dcterms:modified xsi:type="dcterms:W3CDTF">2010-01-04T01:23:11Z</dcterms:modified>
  <cp:revision>0</cp:revision>
  <dc:subject/>
  <dc:title/>
</cp:coreProperties>
</file>